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5_E.2_offerta ECONOMIC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All.5_E.2_offerta ECONOMICA'!$A$17:$DS$18</definedName>
    <definedName function="false" hidden="false" name="A" vbProcedure="false">#REF!</definedName>
    <definedName function="false" hidden="false" name="A1ERICA" vbProcedure="false">#REF!</definedName>
    <definedName function="false" hidden="false" name="aa" vbProcedure="false">{"Area1",#N/A,TRUE,"Obiettivo";"Area2",#N/A,TRUE,"Dati per Direzione"}</definedName>
    <definedName function="false" hidden="false" name="ab" vbProcedure="false">{#N/A,#N/A,FALSE,"P&amp;L-BS-CF"}</definedName>
    <definedName function="false" hidden="false" name="Acqmagg" vbProcedure="false">#REF!</definedName>
    <definedName function="false" hidden="false" name="Acqmin" vbProcedure="false">#REF!</definedName>
    <definedName function="false" hidden="false" name="adsf" vbProcedure="false">{"Area1",#N/A,TRUE,"Obiettivo";"Area2",#N/A,TRUE,"Dati per Direzione"}</definedName>
    <definedName function="false" hidden="false" name="afdf" vbProcedure="false">{#N/A,#N/A,FALSE,"P&amp;L-BS-CF"}</definedName>
    <definedName function="false" hidden="false" name="AFESTE" vbProcedure="false">'[16]base dati'!$O$13:$O$24</definedName>
    <definedName function="false" hidden="false" name="All" vbProcedure="false">{#N/A,#N/A,FALSE,"P&amp;L-BS-CF"}</definedName>
    <definedName function="false" hidden="false" name="allacci" vbProcedure="false">#REF!</definedName>
    <definedName function="false" hidden="false" name="All_" vbProcedure="false">{#N/A,#N/A,FALSE,"P&amp;L-BS-CF"}</definedName>
    <definedName function="false" hidden="false" name="Altri_fondi" vbProcedure="false">#REF!</definedName>
    <definedName function="false" hidden="false" name="AMMONTARI" vbProcedure="false">#REF!</definedName>
    <definedName function="false" hidden="false" name="analisi" vbProcedure="false">#REF!</definedName>
    <definedName function="false" hidden="false" name="analisi1" vbProcedure="false">#REF!</definedName>
    <definedName function="false" hidden="false" name="analisi2" vbProcedure="false">#REF!</definedName>
    <definedName function="false" hidden="false" name="Analisi_Racc_" vbProcedure="false">#REF!</definedName>
    <definedName function="false" hidden="false" name="ANNO" vbProcedure="false">#REF!</definedName>
    <definedName function="false" hidden="false" name="ANNO_N" vbProcedure="false">[4]Bilancio!$J$8</definedName>
    <definedName function="false" hidden="false" name="ANNO_N_1" vbProcedure="false">[4]Bilancio!$L$8</definedName>
    <definedName function="false" hidden="false" name="AreaB" vbProcedure="false">#REF!</definedName>
    <definedName function="false" hidden="false" name="Area_DB" vbProcedure="false">#REF!</definedName>
    <definedName function="false" hidden="false" name="AREA_STAMPA_CON" vbProcedure="false">NA()</definedName>
    <definedName function="false" hidden="false" name="Area_stampa_MI" vbProcedure="false">#REF!</definedName>
    <definedName function="false" hidden="false" name="ARR" vbProcedure="false">#REF!</definedName>
    <definedName function="false" hidden="false" name="ARRIVO" vbProcedure="false">#REF!</definedName>
    <definedName function="false" hidden="false" name="as" vbProcedure="false">'[5]#RIF'!$A$7:$AG$68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SFSDT5" vbProcedure="false">#REF!</definedName>
    <definedName function="false" hidden="false" name="Assic" vbProcedure="false">[6]Input1!$C$93:$C$98</definedName>
    <definedName function="false" hidden="false" name="ASSUNZIONISP" vbProcedure="false">#REF!</definedName>
    <definedName function="false" hidden="false" name="ASSUNZIONI_CE" vbProcedure="false">#REF!</definedName>
    <definedName function="false" hidden="false" name="AT" vbProcedure="false">#REF!</definedName>
    <definedName function="false" hidden="false" name="ATO" vbProcedure="false">#REF!</definedName>
    <definedName function="false" hidden="false" name="Attualizz" vbProcedure="false">#REF!</definedName>
    <definedName function="false" hidden="false" name="az" vbProcedure="false">#REF!</definedName>
    <definedName function="false" hidden="false" name="Bacino_di_riferimento" vbProcedure="false">#REF!</definedName>
    <definedName function="false" hidden="false" name="BB" vbProcedure="false">{"Area1",#N/A,TRUE,"Obiettivo";"Area2",#N/A,TRUE,"Dati per Direzione"}</definedName>
    <definedName function="false" hidden="false" name="bbb" vbProcedure="false">{"Area1",#N/A,TRUE,"Obiettivo";"Area2",#N/A,TRUE,"Dati per Direzione"}</definedName>
    <definedName function="false" hidden="false" name="BLPB1" vbProcedure="false">#REF!</definedName>
    <definedName function="false" hidden="false" name="BLPB23" vbProcedure="false">#REF!</definedName>
    <definedName function="false" hidden="false" name="BLPB24" vbProcedure="false">#REF!</definedName>
    <definedName function="false" hidden="false" name="BLPB25" vbProcedure="false">#REF!</definedName>
    <definedName function="false" hidden="false" name="BLPB26" vbProcedure="false">#REF!</definedName>
    <definedName function="false" hidden="false" name="BLPB27" vbProcedure="false">#REF!</definedName>
    <definedName function="false" hidden="false" name="BLPB28" vbProcedure="false">#REF!</definedName>
    <definedName function="false" hidden="false" name="BLPB29" vbProcedure="false">#REF!</definedName>
    <definedName function="false" hidden="false" name="BLPB30" vbProcedure="false">#REF!</definedName>
    <definedName function="false" hidden="false" name="BLPB31" vbProcedure="false">#REF!</definedName>
    <definedName function="false" hidden="false" name="BLPB32" vbProcedure="false">#REF!</definedName>
    <definedName function="false" hidden="false" name="BLPB33" vbProcedure="false">#REF!</definedName>
    <definedName function="false" hidden="false" name="BLPB34" vbProcedure="false">#REF!</definedName>
    <definedName function="false" hidden="false" name="BLPB35" vbProcedure="false">#REF!</definedName>
    <definedName function="false" hidden="false" name="BLPH1" vbProcedure="false">#REF!</definedName>
    <definedName function="false" hidden="false" name="BLPH10" vbProcedure="false">#REF!</definedName>
    <definedName function="false" hidden="false" name="BLPH11" vbProcedure="false">#REF!</definedName>
    <definedName function="false" hidden="false" name="BLPH12" vbProcedure="false">#REF!</definedName>
    <definedName function="false" hidden="false" name="BLPH13" vbProcedure="false">#REF!</definedName>
    <definedName function="false" hidden="false" name="BLPH14" vbProcedure="false">#REF!</definedName>
    <definedName function="false" hidden="false" name="BLPH15" vbProcedure="false">#REF!</definedName>
    <definedName function="false" hidden="false" name="BLPH16" vbProcedure="false">#REF!</definedName>
    <definedName function="false" hidden="false" name="BLPH17" vbProcedure="false">#REF!</definedName>
    <definedName function="false" hidden="false" name="BLPH18" vbProcedure="false">#REF!</definedName>
    <definedName function="false" hidden="false" name="BLPH19" vbProcedure="false">#REF!</definedName>
    <definedName function="false" hidden="false" name="BLPH2" vbProcedure="false">#REF!</definedName>
    <definedName function="false" hidden="false" name="BLPH20" vbProcedure="false">#REF!</definedName>
    <definedName function="false" hidden="false" name="BLPH21" vbProcedure="false">#REF!</definedName>
    <definedName function="false" hidden="false" name="BLPH22" vbProcedure="false">#REF!</definedName>
    <definedName function="false" hidden="false" name="BLPH23" vbProcedure="false">#REF!</definedName>
    <definedName function="false" hidden="false" name="BLPH24" vbProcedure="false">#REF!</definedName>
    <definedName function="false" hidden="false" name="BLPH25" vbProcedure="false">#REF!</definedName>
    <definedName function="false" hidden="false" name="BLPH26" vbProcedure="false">#REF!</definedName>
    <definedName function="false" hidden="false" name="BLPH27" vbProcedure="false">#REF!</definedName>
    <definedName function="false" hidden="false" name="BLPH28" vbProcedure="false">#REF!</definedName>
    <definedName function="false" hidden="false" name="BLPH29" vbProcedure="false">#REF!</definedName>
    <definedName function="false" hidden="false" name="BLPH3" vbProcedure="false">#REF!</definedName>
    <definedName function="false" hidden="false" name="BLPH30" vbProcedure="false">#REF!</definedName>
    <definedName function="false" hidden="false" name="BLPH31" vbProcedure="false">#REF!</definedName>
    <definedName function="false" hidden="false" name="BLPH32" vbProcedure="false">#REF!</definedName>
    <definedName function="false" hidden="false" name="BLPH33" vbProcedure="false">#REF!</definedName>
    <definedName function="false" hidden="false" name="BLPH34" vbProcedure="false">#REF!</definedName>
    <definedName function="false" hidden="false" name="BLPH36" vbProcedure="false">#REF!</definedName>
    <definedName function="false" hidden="false" name="BLPH4" vbProcedure="false">#REF!</definedName>
    <definedName function="false" hidden="false" name="BLPH5" vbProcedure="false">#REF!</definedName>
    <definedName function="false" hidden="false" name="BLPH6" vbProcedure="false">#REF!</definedName>
    <definedName function="false" hidden="false" name="BLPH7" vbProcedure="false">#REF!</definedName>
    <definedName function="false" hidden="false" name="BLPH8" vbProcedure="false">#REF!</definedName>
    <definedName function="false" hidden="false" name="BLPH9" vbProcedure="false">#REF!</definedName>
    <definedName function="false" hidden="false" name="blu" vbProcedure="false">[17]BASETURNO!$A$8:$A$9</definedName>
    <definedName function="false" hidden="false" name="bnmbm" vbProcedure="false">{#N/A,#N/A,TRUE,"Main Issues";#N/A,#N/A,TRUE,"Income statement ($)"}</definedName>
    <definedName function="false" hidden="false" name="BO" vbProcedure="false">#REF!</definedName>
    <definedName function="false" hidden="false" name="bo_comp_tutto" vbProcedure="false">#REF!</definedName>
    <definedName function="false" hidden="false" name="business" vbProcedure="false">#REF!</definedName>
    <definedName function="false" hidden="false" name="button_area_1" vbProcedure="false">#REF!</definedName>
    <definedName function="false" hidden="false" name="camp" vbProcedure="false">#REF!</definedName>
    <definedName function="false" hidden="false" name="Capitale_circolante" vbProcedure="false">#REF!</definedName>
    <definedName function="false" hidden="false" name="Cap_circ_" vbProcedure="false">#REF!</definedName>
    <definedName function="false" hidden="false" name="Cap_Soc_" vbProcedure="false">#REF!</definedName>
    <definedName function="false" hidden="false" name="Carmen" vbProcedure="false">{"Area1",#N/A,TRUE,"Obiettivo";"Area2",#N/A,TRUE,"Dati per Direzione"}</definedName>
    <definedName function="false" hidden="false" name="Cash_Flow_semiannual" vbProcedure="false">[6]Acqua!$F$81:$AK$81</definedName>
    <definedName function="false" hidden="false" name="CAT" vbProcedure="false">#REF!</definedName>
    <definedName function="false" hidden="false" name="Categoria" vbProcedure="false">#REF!</definedName>
    <definedName function="false" hidden="false" name="cc" vbProcedure="false">{"Area1",#N/A,TRUE,"Obiettivo";"Area2",#N/A,TRUE,"Dati per Direzione"}</definedName>
    <definedName function="false" hidden="false" name="CDB" vbProcedure="false">[7]Personalizza!$F$40</definedName>
    <definedName function="false" hidden="false" name="CE1998_" vbProcedure="false">#REF!</definedName>
    <definedName function="false" hidden="false" name="CE1999_" vbProcedure="false">#REF!</definedName>
    <definedName function="false" hidden="false" name="CE2000_" vbProcedure="false">#REF!</definedName>
    <definedName function="false" hidden="false" name="CE2001_" vbProcedure="false">#REF!</definedName>
    <definedName function="false" hidden="false" name="celltips_area" vbProcedure="false">#REF!</definedName>
    <definedName function="false" hidden="false" name="CERVIA2002" vbProcedure="false">{#N/A,#N/A,FALSE,"GENERALE";#N/A,#N/A,FALSE,"Civili";#N/A,#N/A,FALSE,"Marradi";#N/A,#N/A,FALSE,"Grandi Utenze";#N/A,#N/A,FALSE,"Bocche Antincendio";#N/A,#N/A,FALSE,"Utenze Speciali";#N/A,#N/A,FALSE,"Acquedotto Industriale";#N/A,#N/A,FALSE,"Ex Ersa";#N/A,#N/A,FALSE,"ABST01";#N/A,#N/A,FALSE,"CM da fatturazioni"}</definedName>
    <definedName function="false" hidden="false" name="Chem" vbProcedure="false">[6]Input1!$K$84:$K$89</definedName>
    <definedName function="false" hidden="false" name="ciccio" vbProcedure="false">#REF!</definedName>
    <definedName function="false" hidden="false" name="ciccio2" vbProcedure="false">#REF!</definedName>
    <definedName function="false" hidden="false" name="CII" vbProcedure="false">#REF!</definedName>
    <definedName function="false" hidden="false" name="Classe" vbProcedure="false">#REF!</definedName>
    <definedName function="false" hidden="false" name="CLIENTE" vbProcedure="false">#REF!</definedName>
    <definedName function="false" hidden="false" name="clienti" vbProcedure="false">#REF!</definedName>
    <definedName function="false" hidden="false" name="comp" vbProcedure="false">#REF!</definedName>
    <definedName function="false" hidden="false" name="comp_ambiente" vbProcedure="false">#REF!</definedName>
    <definedName function="false" hidden="false" name="comp_area_reti" vbProcedure="false">#REF!</definedName>
    <definedName function="false" hidden="false" name="comp_clienti" vbProcedure="false">#REF!</definedName>
    <definedName function="false" hidden="false" name="comp_struttura" vbProcedure="false">#REF!</definedName>
    <definedName function="false" hidden="false" name="Comune" vbProcedure="false">#REF!</definedName>
    <definedName function="false" hidden="false" name="Comunec" vbProcedure="false">[8]Campi!$P$2:$P$100</definedName>
    <definedName function="false" hidden="false" name="COMUNI" vbProcedure="false">#REF!</definedName>
    <definedName function="false" hidden="false" name="comunibo" vbProcedure="false">#REF!</definedName>
    <definedName function="false" hidden="false" name="comuniù" vbProcedure="false">#REF!</definedName>
    <definedName function="false" hidden="false" name="ConfrontoFusione" vbProcedure="false">#REF!</definedName>
    <definedName function="false" hidden="false" name="Consolidation_Method" vbProcedure="false">'[6]Base Data'!$D$3:$D$6</definedName>
    <definedName function="false" hidden="false" name="Contenuto_in_PS" vbProcedure="false">#REF!</definedName>
    <definedName function="false" hidden="false" name="Conto_Econ_In_dollari" vbProcedure="false">#REF!</definedName>
    <definedName function="false" hidden="false" name="copertina" vbProcedure="false">#REF!</definedName>
    <definedName function="false" hidden="false" name="copertura_finanziaria" vbProcedure="false">#REF!</definedName>
    <definedName function="false" hidden="false" name="COSTIPROD" vbProcedure="false">#REF!</definedName>
    <definedName function="false" hidden="false" name="costi_produz" vbProcedure="false">'[9]2002'!$A$1</definedName>
    <definedName function="false" hidden="false" name="CriticitaATO" vbProcedure="false">#REF!</definedName>
    <definedName function="false" hidden="false" name="criticitàATOc" vbProcedure="false">[8]Campi!$Q$2:$Q$32</definedName>
    <definedName function="false" hidden="false" name="CS" vbProcedure="false">[7]Personalizza!$F$41</definedName>
    <definedName function="false" hidden="false" name="C_" vbProcedure="false">'[3]RICLASSICATO con valute'!$A$1</definedName>
    <definedName function="false" hidden="false" name="C_2004" vbProcedure="false">#REF!</definedName>
    <definedName function="false" hidden="false" name="C_2005" vbProcedure="false">#REF!</definedName>
    <definedName function="false" hidden="false" name="C_2006" vbProcedure="false">#REF!</definedName>
    <definedName function="false" hidden="false" name="C_2007" vbProcedure="false">#REF!</definedName>
    <definedName function="false" hidden="false" name="C_A_TARIFFA_2005" vbProcedure="false">#REF!</definedName>
    <definedName function="false" hidden="false" name="C_TOTALE_2004" vbProcedure="false">#REF!</definedName>
    <definedName function="false" hidden="false" name="C_TOTALE_2005" vbProcedure="false">#REF!</definedName>
    <definedName function="false" hidden="false" name="C_TOTALE_2006" vbProcedure="false">#REF!</definedName>
    <definedName function="false" hidden="false" name="D" vbProcedure="false">{#N/A,#N/A,FALSE,"P&amp;L-BS-CF"}</definedName>
    <definedName function="false" hidden="false" name="DATA" vbProcedure="false">#REF!</definedName>
    <definedName function="false" hidden="false" name="Database1" vbProcedure="false">#REF!</definedName>
    <definedName function="false" hidden="false" name="Database2" vbProcedure="false">#REF!</definedName>
    <definedName function="false" hidden="false" name="DATAPREP" vbProcedure="false">#REF!</definedName>
    <definedName function="false" hidden="false" name="DATIP" vbProcedure="false">'[10]#RIF'!$AA$44</definedName>
    <definedName function="false" hidden="false" name="dbfBOL1" vbProcedure="false">#REF!</definedName>
    <definedName function="false" hidden="false" name="dbfFOR1" vbProcedure="false">#REF!</definedName>
    <definedName function="false" hidden="false" name="DD" vbProcedure="false">{#N/A,#N/A,FALSE,"P&amp;L-BS-CF"}</definedName>
    <definedName function="false" hidden="false" name="ddd" vbProcedure="false">#REF!</definedName>
    <definedName function="false" hidden="false" name="ddddddddddddd" vbProcedure="false">{#N/A,#N/A,FALSE,"Aging Summary";#N/A,#N/A,FALSE,"Ratio Analysis";#N/A,#N/A,FALSE,"Test 120 Day Accts";#N/A,#N/A,FALSE,"Tickmarks"}</definedName>
    <definedName function="false" hidden="false" name="decrasing" vbProcedure="false">#REF!</definedName>
    <definedName function="false" hidden="false" name="DEP" vbProcedure="false">#REF!</definedName>
    <definedName function="false" hidden="false" name="depur" vbProcedure="false">#REF!</definedName>
    <definedName function="false" hidden="false" name="DETT1998" vbProcedure="false">#REF!</definedName>
    <definedName function="false" hidden="false" name="DETT1999" vbProcedure="false">#REF!</definedName>
    <definedName function="false" hidden="false" name="DETT20" vbProcedure="false">#REF!</definedName>
    <definedName function="false" hidden="false" name="DETT2000" vbProcedure="false">#REF!</definedName>
    <definedName function="false" hidden="false" name="DETT2001" vbProcedure="false">#REF!</definedName>
    <definedName function="false" hidden="false" name="DETT96" vbProcedure="false">#REF!</definedName>
    <definedName function="false" hidden="false" name="DETT98" vbProcedure="false">#REF!</definedName>
    <definedName function="false" hidden="false" name="DETT99" vbProcedure="false">#REF!</definedName>
    <definedName function="false" hidden="false" name="Dettaglio" vbProcedure="false">#REF!</definedName>
    <definedName function="false" hidden="false" name="Dett_Partecip" vbProcedure="false">#REF!</definedName>
    <definedName function="false" hidden="false" name="dffsdf" vbProcedure="false">{#N/A,#N/A,FALSE,"P&amp;L-BS-CF"}</definedName>
    <definedName function="false" hidden="false" name="dflt1" vbProcedure="false">[7]Personalizza!$E$21</definedName>
    <definedName function="false" hidden="false" name="Direct1" vbProcedure="false">[6]Input1!$C$72:$C$77</definedName>
    <definedName function="false" hidden="false" name="Direct2" vbProcedure="false">[6]Input1!$E$72:$E$77</definedName>
    <definedName function="false" hidden="false" name="display_area_1" vbProcedure="false">[7]Personalizza!$C$3:$J$34</definedName>
    <definedName function="false" hidden="false" name="dklfh" vbProcedure="false">#REF!</definedName>
    <definedName function="false" hidden="false" name="DN1_110" vbProcedure="false">'[10]#RIF'!$C$17:$E$22</definedName>
    <definedName function="false" hidden="false" name="DN1_111" vbProcedure="false">'[10]#RIF'!$C$17:$C$18</definedName>
    <definedName function="false" hidden="false" name="DN1_112" vbProcedure="false">'[10]#RIF'!$C$15:$C$18</definedName>
    <definedName function="false" hidden="false" name="DN1_113" vbProcedure="false">'[10]#RIF'!$C$15:$C$19</definedName>
    <definedName function="false" hidden="false" name="DN1_114" vbProcedure="false">'[10]#RIF'!$C$12:$C$19</definedName>
    <definedName function="false" hidden="false" name="DN1_115" vbProcedure="false">'[10]#RIF'!$C$14:$C$24</definedName>
    <definedName function="false" hidden="false" name="DN1_116" vbProcedure="false">'[10]#RIF'!$C$15:$C$25</definedName>
    <definedName function="false" hidden="false" name="DN1_117" vbProcedure="false">'[10]#RIF'!$C$73</definedName>
    <definedName function="false" hidden="false" name="DN1_118" vbProcedure="false">'[10]#RIF'!$C$17:$C$18</definedName>
    <definedName function="false" hidden="false" name="DN1_119" vbProcedure="false">'[10]#RIF'!$C$15:$C$17</definedName>
    <definedName function="false" hidden="false" name="DN1_120" vbProcedure="false">'[10]#RIF'!$C$15:$C$27</definedName>
    <definedName function="false" hidden="false" name="DN1_121" vbProcedure="false">'[10]#RIF'!$C$14:$C$25</definedName>
    <definedName function="false" hidden="false" name="DN1_122" vbProcedure="false">'[10]#RIF'!$C$30:$G$33</definedName>
    <definedName function="false" hidden="false" name="DN1_123" vbProcedure="false">'[10]#RIF'!$C$29:$E$32</definedName>
    <definedName function="false" hidden="false" name="DN1_124" vbProcedure="false">'[10]#RIF'!$C$27:$E$30</definedName>
    <definedName function="false" hidden="false" name="DN1_125" vbProcedure="false">'[10]#RIF'!$C$26:$G$38</definedName>
    <definedName function="false" hidden="false" name="DN1_126" vbProcedure="false">'[10]#RIF'!$C$27:$E$39</definedName>
    <definedName function="false" hidden="false" name="DN1_127" vbProcedure="false">'[10]#RIF'!$C$12:$C$24</definedName>
    <definedName function="false" hidden="false" name="DN1_128" vbProcedure="false">'[10]#RIF'!$C$25:$E$37</definedName>
    <definedName function="false" hidden="false" name="DN1_129" vbProcedure="false">'[10]#RIF'!$K$15:$O$25</definedName>
    <definedName function="false" hidden="false" name="DN1_13" vbProcedure="false">'[10]#RIF'!$C$11:$C$21</definedName>
    <definedName function="false" hidden="false" name="DN1_130" vbProcedure="false">'[10]#RIF'!$I$18:$I$26</definedName>
    <definedName function="false" hidden="false" name="DN1_131" vbProcedure="false">'[10]#RIF'!$E$12:$E$14</definedName>
    <definedName function="false" hidden="false" name="DN1_132" vbProcedure="false">'[10]#RIF'!$E$16:$E$22</definedName>
    <definedName function="false" hidden="false" name="DN1_133" vbProcedure="false">'[10]#RIF'!$K$15:$K$17</definedName>
    <definedName function="false" hidden="false" name="DN1_134" vbProcedure="false">'[10]#RIF'!$E$12:$E$26</definedName>
    <definedName function="false" hidden="false" name="DN1_135" vbProcedure="false">'[10]#RIF'!$E$14:$E$28</definedName>
    <definedName function="false" hidden="false" name="DN1_136" vbProcedure="false">'[10]#RIF'!$E$15:$E$19</definedName>
    <definedName function="false" hidden="false" name="DN1_137" vbProcedure="false">'[10]#RIF'!$E$10:$E$13</definedName>
    <definedName function="false" hidden="false" name="DN1_138" vbProcedure="false">'[10]#RIF'!$E$10:$E$12</definedName>
    <definedName function="false" hidden="false" name="DN1_139" vbProcedure="false">'[10]#RIF'!$E$13:$E$27</definedName>
    <definedName function="false" hidden="false" name="DN1_14" vbProcedure="false">'[10]#RIF'!$C$19:$I$42</definedName>
    <definedName function="false" hidden="false" name="DN1_140" vbProcedure="false">'[10]#RIF'!$E$13:$E$29</definedName>
    <definedName function="false" hidden="false" name="DN1_141" vbProcedure="false">'[10]#RIF'!$E$11:$E$49</definedName>
    <definedName function="false" hidden="false" name="DN1_15" vbProcedure="false">'[10]#RIF'!$C$16:$C$25</definedName>
    <definedName function="false" hidden="false" name="DN1_16" vbProcedure="false">'[10]#RIF'!$C$18:$I$19</definedName>
    <definedName function="false" hidden="false" name="DN1_17" vbProcedure="false">'[10]#RIF'!$C$18:$G$54</definedName>
    <definedName function="false" hidden="false" name="DN1_18" vbProcedure="false">'[10]#RIF'!$G$96</definedName>
    <definedName function="false" hidden="false" name="DN1_19" vbProcedure="false">'[10]#RIF'!$C$16:$G$33</definedName>
    <definedName function="false" hidden="false" name="DN1_210" vbProcedure="false">'[10]#RIF'!$C$25:$E$25</definedName>
    <definedName function="false" hidden="false" name="DN1_211" vbProcedure="false">'[10]#RIF'!$C$21:$C$25</definedName>
    <definedName function="false" hidden="false" name="DN1_212" vbProcedure="false">'[10]#RIF'!$C$21:$C$24</definedName>
    <definedName function="false" hidden="false" name="DN1_213" vbProcedure="false">'[10]#RIF'!$C$23:$C$27</definedName>
    <definedName function="false" hidden="false" name="DN1_214" vbProcedure="false">'[10]#RIF'!$C$22:$C$30</definedName>
    <definedName function="false" hidden="false" name="DN1_215" vbProcedure="false">'[10]#RIF'!$C$28:$C$40</definedName>
    <definedName function="false" hidden="false" name="DN1_216" vbProcedure="false">'[10]#RIF'!$C$28:$C$36</definedName>
    <definedName function="false" hidden="false" name="DN1_218" vbProcedure="false">'[10]#RIF'!$C$22:$C$23</definedName>
    <definedName function="false" hidden="false" name="DN1_219" vbProcedure="false">'[10]#RIF'!$C$22:$C$24</definedName>
    <definedName function="false" hidden="false" name="DN1_220" vbProcedure="false">'[10]#RIF'!$C$30:$C$43</definedName>
    <definedName function="false" hidden="false" name="DN1_221" vbProcedure="false">'[10]#RIF'!$C$29:$C$38</definedName>
    <definedName function="false" hidden="false" name="DN1_222" vbProcedure="false">'[10]#RIF'!$C$37:$G$41</definedName>
    <definedName function="false" hidden="false" name="DN1_223" vbProcedure="false">'[10]#RIF'!$C$36:$E$40</definedName>
    <definedName function="false" hidden="false" name="DN1_224" vbProcedure="false">'[10]#RIF'!$C$34:$E$38</definedName>
    <definedName function="false" hidden="false" name="DN1_227" vbProcedure="false">'[10]#RIF'!$C$33:$C$39</definedName>
    <definedName function="false" hidden="false" name="DN1_228" vbProcedure="false">'[10]#RIF'!$C$40:$E$40</definedName>
    <definedName function="false" hidden="false" name="DN1_229" vbProcedure="false">'[10]#RIF'!$K$29:$O$39</definedName>
    <definedName function="false" hidden="false" name="DN1_230" vbProcedure="false">'[10]#RIF'!$E$38:$E$40</definedName>
    <definedName function="false" hidden="false" name="DN1_231" vbProcedure="false">'[10]#RIF'!$E$18:$E$30</definedName>
    <definedName function="false" hidden="false" name="DN1_232" vbProcedure="false">'[10]#RIF'!$E$26:$E$30</definedName>
    <definedName function="false" hidden="false" name="DN1_233" vbProcedure="false">'[10]#RIF'!$E$29:$E$35</definedName>
    <definedName function="false" hidden="false" name="DN1_235" vbProcedure="false">'[10]#RIF'!$E$39:$E$46</definedName>
    <definedName function="false" hidden="false" name="DN1_236" vbProcedure="false">'[10]#RIF'!$E$24:$E$28</definedName>
    <definedName function="false" hidden="false" name="DN1_237" vbProcedure="false">'[10]#RIF'!$E$17:$E$20</definedName>
    <definedName function="false" hidden="false" name="DN1_238" vbProcedure="false">'[10]#RIF'!$E$15</definedName>
    <definedName function="false" hidden="false" name="DN1_25" vbProcedure="false">'[10]#RIF'!$C$38:$C$46</definedName>
    <definedName function="false" hidden="false" name="DN1_26" vbProcedure="false">'[10]#RIF'!$C$22:$I$37</definedName>
    <definedName function="false" hidden="false" name="DN1_311" vbProcedure="false">'[10]#RIF'!$C$29:$C$30</definedName>
    <definedName function="false" hidden="false" name="DN1_312" vbProcedure="false">'[10]#RIF'!$C$27:$C$30</definedName>
    <definedName function="false" hidden="false" name="DN1_313" vbProcedure="false">'[10]#RIF'!$C$39:$C$43</definedName>
    <definedName function="false" hidden="false" name="DN1_315" vbProcedure="false">'[10]#RIF'!$C$44</definedName>
    <definedName function="false" hidden="false" name="DN1_316" vbProcedure="false">'[10]#RIF'!$C$40:$C$51</definedName>
    <definedName function="false" hidden="false" name="DN1_318" vbProcedure="false">'[10]#RIF'!$C$27:$C$37</definedName>
    <definedName function="false" hidden="false" name="DN1_320" vbProcedure="false">'[10]#RIF'!$C$47:$C$58</definedName>
    <definedName function="false" hidden="false" name="DN1_321" vbProcedure="false">'[10]#RIF'!$C$42</definedName>
    <definedName function="false" hidden="false" name="DN1_323" vbProcedure="false">'[10]#RIF'!$C$44:$E$46</definedName>
    <definedName function="false" hidden="false" name="DN1_330" vbProcedure="false">'[10]#RIF'!$E$44:$E$54</definedName>
    <definedName function="false" hidden="false" name="DN1_331" vbProcedure="false">'[10]#RIF'!$E$34:$E$39</definedName>
    <definedName function="false" hidden="false" name="DN1_332" vbProcedure="false">'[10]#RIF'!$E$34:$E$38</definedName>
    <definedName function="false" hidden="false" name="DN1_333" vbProcedure="false">'[10]#RIF'!$E$46:$E$51</definedName>
    <definedName function="false" hidden="false" name="DN1_336" vbProcedure="false">'[10]#RIF'!$E$33:$E$37</definedName>
    <definedName function="false" hidden="false" name="DN1_337" vbProcedure="false">'[10]#RIF'!$E$24:$E$27</definedName>
    <definedName function="false" hidden="false" name="DN1_36" vbProcedure="false">'[10]#RIF'!$C$40:$I$40</definedName>
    <definedName function="false" hidden="false" name="DN1_411" vbProcedure="false">'[10]#RIF'!$C$37</definedName>
    <definedName function="false" hidden="false" name="DN1_412" vbProcedure="false">'[10]#RIF'!$C$33:$C$36</definedName>
    <definedName function="false" hidden="false" name="DN1_413" vbProcedure="false">'[10]#RIF'!$C$46:$C$48</definedName>
    <definedName function="false" hidden="false" name="DN1_416" vbProcedure="false">'[10]#RIF'!$C$54:$C$61</definedName>
    <definedName function="false" hidden="false" name="DN1_418" vbProcedure="false">'[10]#RIF'!$C$54</definedName>
    <definedName function="false" hidden="false" name="DN1_423" vbProcedure="false">'[10]#RIF'!$C$49:$E$49</definedName>
    <definedName function="false" hidden="false" name="DN1_431" vbProcedure="false">'[10]#RIF'!$E$43:$E$47</definedName>
    <definedName function="false" hidden="false" name="DN1_432" vbProcedure="false">'[10]#RIF'!$E$42:$E$46</definedName>
    <definedName function="false" hidden="false" name="DN1_433" vbProcedure="false">'[10]#RIF'!$E$60:$E$65</definedName>
    <definedName function="false" hidden="false" name="DN1_436" vbProcedure="false">'[10]#RIF'!$E$48:$E$52</definedName>
    <definedName function="false" hidden="false" name="DN1_437" vbProcedure="false">'[10]#RIF'!$E$40:$E$43</definedName>
    <definedName function="false" hidden="false" name="DN1_511" vbProcedure="false">'[10]#RIF'!$C$33:$C$34</definedName>
    <definedName function="false" hidden="false" name="DN1_512" vbProcedure="false">'[10]#RIF'!$C$40:$C$55</definedName>
    <definedName function="false" hidden="false" name="DN1_513" vbProcedure="false">'[10]#RIF'!$C$31:$C$35</definedName>
    <definedName function="false" hidden="false" name="DN1_532" vbProcedure="false">'[10]#RIF'!$E$56:$E$62</definedName>
    <definedName function="false" hidden="false" name="DN1_536" vbProcedure="false">'[10]#RIF'!$E$57:$E$61</definedName>
    <definedName function="false" hidden="false" name="DN1_537" vbProcedure="false">'[10]#RIF'!$E$47:$E$50</definedName>
    <definedName function="false" hidden="false" name="DN1_632" vbProcedure="false">'[10]#RIF'!$E$70:$E$73</definedName>
    <definedName function="false" hidden="false" name="DN1_636" vbProcedure="false">'[10]#RIF'!$E$66:$E$70</definedName>
    <definedName function="false" hidden="false" name="DN1_637" vbProcedure="false">'[10]#RIF'!$E$54:$E$57</definedName>
    <definedName function="false" hidden="false" name="DN1_732" vbProcedure="false">'[10]#RIF'!$E$81:$E$90</definedName>
    <definedName function="false" hidden="false" name="DN1_737" vbProcedure="false">'[10]#RIF'!$E$61:$E$66</definedName>
    <definedName function="false" hidden="false" name="DN_110" vbProcedure="false">'[10]#RIF'!$M$17:$O$22</definedName>
    <definedName function="false" hidden="false" name="DN_111" vbProcedure="false">'[10]#RIF'!$M$17:$M$18</definedName>
    <definedName function="false" hidden="false" name="DN_112" vbProcedure="false">'[10]#RIF'!$O$15:$O$18</definedName>
    <definedName function="false" hidden="false" name="DN_113" vbProcedure="false">'[10]#RIF'!$K$15:$K$19</definedName>
    <definedName function="false" hidden="false" name="DN_114" vbProcedure="false">'[10]#RIF'!$G$12:$G$19</definedName>
    <definedName function="false" hidden="false" name="DN_115" vbProcedure="false">'[10]#RIF'!$G$14:$G$24</definedName>
    <definedName function="false" hidden="false" name="DN_116" vbProcedure="false">'[10]#RIF'!$O$15:$O$25</definedName>
    <definedName function="false" hidden="false" name="DN_117" vbProcedure="false">'[10]#RIF'!$E$73</definedName>
    <definedName function="false" hidden="false" name="DN_118" vbProcedure="false">'[10]#RIF'!$M$17:$M$18</definedName>
    <definedName function="false" hidden="false" name="DN_119" vbProcedure="false">'[10]#RIF'!$K$15:$K$17</definedName>
    <definedName function="false" hidden="false" name="DN_120" vbProcedure="false">'[10]#RIF'!$K$15:$K$27</definedName>
    <definedName function="false" hidden="false" name="DN_121" vbProcedure="false">'[10]#RIF'!$G$14:$G$25</definedName>
    <definedName function="false" hidden="false" name="DN_122" vbProcedure="false">'[10]#RIF'!$K$30:$O$33</definedName>
    <definedName function="false" hidden="false" name="DN_123" vbProcedure="false">'[10]#RIF'!$I$29:$K$32</definedName>
    <definedName function="false" hidden="false" name="DN_124" vbProcedure="false">'[10]#RIF'!$I$27:$K$30</definedName>
    <definedName function="false" hidden="false" name="DN_125" vbProcedure="false">'[10]#RIF'!$K$26:$O$38</definedName>
    <definedName function="false" hidden="false" name="DN_126" vbProcedure="false">'[10]#RIF'!$I$27:$K$39</definedName>
    <definedName function="false" hidden="false" name="DN_127" vbProcedure="false">'[10]#RIF'!$E$12:$E$24</definedName>
    <definedName function="false" hidden="false" name="DN_128" vbProcedure="false">'[10]#RIF'!$I$25:$K$37</definedName>
    <definedName function="false" hidden="false" name="DN_129" vbProcedure="false">'[10]#RIF'!$C$15:$G$25</definedName>
    <definedName function="false" hidden="false" name="DN_13" vbProcedure="false">'[10]#RIF'!$E$11:$E$21</definedName>
    <definedName function="false" hidden="false" name="DN_130" vbProcedure="false">'[10]#RIF'!$G$18:$G$26</definedName>
    <definedName function="false" hidden="false" name="DN_131" vbProcedure="false">'[10]#RIF'!$C$12:$C$14</definedName>
    <definedName function="false" hidden="false" name="DN_132" vbProcedure="false">'[10]#RIF'!$C$16:$C$22</definedName>
    <definedName function="false" hidden="false" name="DN_133" vbProcedure="false">'[10]#RIF'!$I$15:$I$17</definedName>
    <definedName function="false" hidden="false" name="DN_134" vbProcedure="false">'[10]#RIF'!$C$12:$C$26</definedName>
    <definedName function="false" hidden="false" name="DN_135" vbProcedure="false">'[10]#RIF'!$C$14:$C$28</definedName>
    <definedName function="false" hidden="false" name="DN_136" vbProcedure="false">'[10]#RIF'!$C$15:$C$19</definedName>
    <definedName function="false" hidden="false" name="DN_137" vbProcedure="false">'[10]#RIF'!$C$10:$C$13</definedName>
    <definedName function="false" hidden="false" name="DN_138" vbProcedure="false">'[10]#RIF'!$C$10:$C$12</definedName>
    <definedName function="false" hidden="false" name="DN_139" vbProcedure="false">'[10]#RIF'!$C$13:$C$27</definedName>
    <definedName function="false" hidden="false" name="DN_14" vbProcedure="false">'[10]#RIF'!$O$19:$U$42</definedName>
    <definedName function="false" hidden="false" name="DN_140" vbProcedure="false">'[10]#RIF'!$C$13:$C$29</definedName>
    <definedName function="false" hidden="false" name="DN_141" vbProcedure="false">'[10]#RIF'!$C$11:$C$49</definedName>
    <definedName function="false" hidden="false" name="DN_15" vbProcedure="false">'[10]#RIF'!$E$16:$E$25</definedName>
    <definedName function="false" hidden="false" name="DN_16" vbProcedure="false">'[10]#RIF'!$O$18:$U$19</definedName>
    <definedName function="false" hidden="false" name="DN_17" vbProcedure="false">'[10]#RIF'!$M$18:$Q$54</definedName>
    <definedName function="false" hidden="false" name="DN_18" vbProcedure="false">'[10]#RIF'!$E$96</definedName>
    <definedName function="false" hidden="false" name="DN_19" vbProcedure="false">'[10]#RIF'!$S$16:$W$33</definedName>
    <definedName function="false" hidden="false" name="DN_210" vbProcedure="false">'[10]#RIF'!$M$25:$O$25</definedName>
    <definedName function="false" hidden="false" name="DN_211" vbProcedure="false">'[10]#RIF'!$M$21:$M$25</definedName>
    <definedName function="false" hidden="false" name="DN_212" vbProcedure="false">'[10]#RIF'!$O$21:$O$24</definedName>
    <definedName function="false" hidden="false" name="DN_213" vbProcedure="false">'[10]#RIF'!$K$23:$K$27</definedName>
    <definedName function="false" hidden="false" name="DN_214" vbProcedure="false">'[10]#RIF'!$G$22:$G$30</definedName>
    <definedName function="false" hidden="false" name="DN_215" vbProcedure="false">'[10]#RIF'!$G$28:$G$40</definedName>
    <definedName function="false" hidden="false" name="DN_216" vbProcedure="false">'[10]#RIF'!$O$28:$O$36</definedName>
    <definedName function="false" hidden="false" name="DN_218" vbProcedure="false">'[10]#RIF'!$M$22:$M$23</definedName>
    <definedName function="false" hidden="false" name="DN_219" vbProcedure="false">'[10]#RIF'!$K$22:$K$24</definedName>
    <definedName function="false" hidden="false" name="DN_220" vbProcedure="false">'[10]#RIF'!$K$30:$K$43</definedName>
    <definedName function="false" hidden="false" name="DN_221" vbProcedure="false">'[10]#RIF'!$G$29:$G$38</definedName>
    <definedName function="false" hidden="false" name="DN_222" vbProcedure="false">'[10]#RIF'!$K$37:$O$41</definedName>
    <definedName function="false" hidden="false" name="DN_223" vbProcedure="false">'[10]#RIF'!$I$36:$K$40</definedName>
    <definedName function="false" hidden="false" name="DN_224" vbProcedure="false">'[10]#RIF'!$I$34:$K$38</definedName>
    <definedName function="false" hidden="false" name="DN_227" vbProcedure="false">'[10]#RIF'!$E$33:$E$39</definedName>
    <definedName function="false" hidden="false" name="DN_228" vbProcedure="false">'[10]#RIF'!$I$40:$K$40</definedName>
    <definedName function="false" hidden="false" name="DN_229" vbProcedure="false">'[10]#RIF'!$C$29:$G$39</definedName>
    <definedName function="false" hidden="false" name="DN_230" vbProcedure="false">'[10]#RIF'!$C$38:$C$40</definedName>
    <definedName function="false" hidden="false" name="DN_231" vbProcedure="false">'[10]#RIF'!$C$18:$C$30</definedName>
    <definedName function="false" hidden="false" name="DN_232" vbProcedure="false">'[10]#RIF'!$C$26:$C$30</definedName>
    <definedName function="false" hidden="false" name="DN_233" vbProcedure="false">'[10]#RIF'!$C$29:$C$35</definedName>
    <definedName function="false" hidden="false" name="DN_235" vbProcedure="false">'[10]#RIF'!$C$39:$C$46</definedName>
    <definedName function="false" hidden="false" name="DN_236" vbProcedure="false">'[10]#RIF'!$C$24:$C$28</definedName>
    <definedName function="false" hidden="false" name="DN_237" vbProcedure="false">'[10]#RIF'!$C$17:$C$20</definedName>
    <definedName function="false" hidden="false" name="DN_238" vbProcedure="false">'[10]#RIF'!$C$15</definedName>
    <definedName function="false" hidden="false" name="DN_25" vbProcedure="false">'[10]#RIF'!$E$38:$E$46</definedName>
    <definedName function="false" hidden="false" name="DN_26" vbProcedure="false">'[10]#RIF'!$O$22:$U$37</definedName>
    <definedName function="false" hidden="false" name="DN_311" vbProcedure="false">'[10]#RIF'!$M$29:$M$30</definedName>
    <definedName function="false" hidden="false" name="DN_312" vbProcedure="false">'[10]#RIF'!$O$27:$O$30</definedName>
    <definedName function="false" hidden="false" name="DN_313" vbProcedure="false">'[10]#RIF'!$K$39:$K$43</definedName>
    <definedName function="false" hidden="false" name="DN_315" vbProcedure="false">'[10]#RIF'!$G$44</definedName>
    <definedName function="false" hidden="false" name="DN_316" vbProcedure="false">'[10]#RIF'!$O$40:$O$51</definedName>
    <definedName function="false" hidden="false" name="DN_318" vbProcedure="false">'[10]#RIF'!$M$27:$M$37</definedName>
    <definedName function="false" hidden="false" name="DN_320" vbProcedure="false">'[10]#RIF'!$K$47:$K$58</definedName>
    <definedName function="false" hidden="false" name="DN_321" vbProcedure="false">'[10]#RIF'!$G$42</definedName>
    <definedName function="false" hidden="false" name="DN_323" vbProcedure="false">'[10]#RIF'!$I$44:$K$46</definedName>
    <definedName function="false" hidden="false" name="DN_330" vbProcedure="false">'[10]#RIF'!$C$44:$C$54</definedName>
    <definedName function="false" hidden="false" name="DN_331" vbProcedure="false">'[10]#RIF'!$C$34:$C$39</definedName>
    <definedName function="false" hidden="false" name="DN_332" vbProcedure="false">'[10]#RIF'!$C$34:$C$38</definedName>
    <definedName function="false" hidden="false" name="DN_333" vbProcedure="false">'[10]#RIF'!$C$46:$C$51</definedName>
    <definedName function="false" hidden="false" name="DN_336" vbProcedure="false">'[10]#RIF'!$C$33:$C$37</definedName>
    <definedName function="false" hidden="false" name="DN_337" vbProcedure="false">'[10]#RIF'!$C$24:$C$27</definedName>
    <definedName function="false" hidden="false" name="DN_36" vbProcedure="false">'[10]#RIF'!$O$40:$U$40</definedName>
    <definedName function="false" hidden="false" name="DN_411" vbProcedure="false">'[10]#RIF'!$M$37</definedName>
    <definedName function="false" hidden="false" name="DN_412" vbProcedure="false">'[10]#RIF'!$O$33:$O$36</definedName>
    <definedName function="false" hidden="false" name="DN_413" vbProcedure="false">'[10]#RIF'!$K$46:$K$48</definedName>
    <definedName function="false" hidden="false" name="DN_416" vbProcedure="false">'[10]#RIF'!$O$54:$O$61</definedName>
    <definedName function="false" hidden="false" name="DN_418" vbProcedure="false">'[10]#RIF'!$M$54</definedName>
    <definedName function="false" hidden="false" name="DN_423" vbProcedure="false">'[10]#RIF'!$I$49:$K$49</definedName>
    <definedName function="false" hidden="false" name="DN_431" vbProcedure="false">'[10]#RIF'!$C$43:$C$47</definedName>
    <definedName function="false" hidden="false" name="DN_432" vbProcedure="false">'[10]#RIF'!$C$42:$C$46</definedName>
    <definedName function="false" hidden="false" name="DN_433" vbProcedure="false">'[10]#RIF'!$C$60:$C$65</definedName>
    <definedName function="false" hidden="false" name="DN_436" vbProcedure="false">'[10]#RIF'!$C$48:$C$52</definedName>
    <definedName function="false" hidden="false" name="DN_437" vbProcedure="false">'[10]#RIF'!$C$40:$C$43</definedName>
    <definedName function="false" hidden="false" name="DN_511" vbProcedure="false">'[10]#RIF'!$M$33:$M$34</definedName>
    <definedName function="false" hidden="false" name="DN_512" vbProcedure="false">'[10]#RIF'!$O$40:$O$55</definedName>
    <definedName function="false" hidden="false" name="DN_513" vbProcedure="false">'[10]#RIF'!$K$31:$K$35</definedName>
    <definedName function="false" hidden="false" name="DN_532" vbProcedure="false">'[10]#RIF'!$C$56:$C$62</definedName>
    <definedName function="false" hidden="false" name="DN_536" vbProcedure="false">'[10]#RIF'!$C$57:$C$61</definedName>
    <definedName function="false" hidden="false" name="DN_537" vbProcedure="false">'[10]#RIF'!$C$47:$C$50</definedName>
    <definedName function="false" hidden="false" name="DN_632" vbProcedure="false">'[10]#RIF'!$C$70:$C$73</definedName>
    <definedName function="false" hidden="false" name="DN_636" vbProcedure="false">'[10]#RIF'!$C$66:$C$70</definedName>
    <definedName function="false" hidden="false" name="DN_637" vbProcedure="false">'[10]#RIF'!$C$54:$C$57</definedName>
    <definedName function="false" hidden="false" name="DN_732" vbProcedure="false">'[10]#RIF'!$C$81:$C$90</definedName>
    <definedName function="false" hidden="false" name="DN_737" vbProcedure="false">'[10]#RIF'!$C$61:$C$66</definedName>
    <definedName function="false" hidden="false" name="DSCR" vbProcedure="false">#REF!</definedName>
    <definedName function="false" hidden="false" name="dsf" vbProcedure="false">{"Area1",#N/A,TRUE,"Obiettivo";"Area2",#N/A,TRUE,"Dati per Direzione"}</definedName>
    <definedName function="false" hidden="false" name="e" vbProcedure="false">#REF!</definedName>
    <definedName function="false" hidden="false" name="ee" vbProcedure="false">{"Area1",#N/A,TRUE,"Obiettivo";"Area2",#N/A,TRUE,"Dati per Direzione"}</definedName>
    <definedName function="false" hidden="false" name="eee" vbProcedure="false">{#N/A,#N/A,FALSE,"P&amp;L-BS-CF"}</definedName>
    <definedName function="false" hidden="false" name="eeee" vbProcedure="false">[18]elenco!$C$3:$C$5</definedName>
    <definedName function="false" hidden="false" name="eewqeqw" vbProcedure="false">[18]elenco!$A$3:$A$6</definedName>
    <definedName function="false" hidden="false" name="er" vbProcedure="false">#REF!</definedName>
    <definedName function="false" hidden="false" name="erica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NA()</definedName>
    <definedName function="false" hidden="false" name="exprt_file_biggi" vbProcedure="false">#REF!</definedName>
    <definedName function="false" hidden="false" name="exprt_in_excel" vbProcedure="false">#REF!</definedName>
    <definedName function="false" hidden="false" name="fabio" vbProcedure="false">#REF!</definedName>
    <definedName function="false" hidden="false" name="FC" vbProcedure="false">#REF!</definedName>
    <definedName function="false" hidden="false" name="fcacq" vbProcedure="false">#REF!</definedName>
    <definedName function="false" hidden="false" name="fcdep" vbProcedure="false">#REF!</definedName>
    <definedName function="false" hidden="false" name="fcfogn" vbProcedure="false">#REF!</definedName>
    <definedName function="false" hidden="false" name="fd" vbProcedure="false">{"Area1",#N/A,TRUE,"Obiettivo";"Area2",#N/A,TRUE,"Dati per Direzione"}</definedName>
    <definedName function="false" hidden="false" name="fe" vbProcedure="false">#REF!</definedName>
    <definedName function="false" hidden="false" name="feacq" vbProcedure="false">#REF!</definedName>
    <definedName function="false" hidden="false" name="fefd" vbProcedure="false">#REF!</definedName>
    <definedName function="false" hidden="false" name="ferrara" vbProcedure="false">#REF!</definedName>
    <definedName function="false" hidden="false" name="ff" vbProcedure="false">{"Area1",#N/A,TRUE,"Obiettivo";"Area2",#N/A,TRUE,"Dati per Direzione"}</definedName>
    <definedName function="false" hidden="false" name="finestampa_N_I_" vbProcedure="false">'[11]Bilancio d''esercizio v1(6_5_04)'!$A$1</definedName>
    <definedName function="false" hidden="false" name="finestampa_Prospetti" vbProcedure="false">'[11]Bilancio d''esercizio v1(6_5_04)'!$A$1</definedName>
    <definedName function="false" hidden="false" name="Fixed" vbProcedure="false">#REF!</definedName>
    <definedName function="false" hidden="false" name="fnff" vbProcedure="false">{"Area1",#N/A,TRUE,"Obiettivo";"Area2",#N/A,TRUE,"Dati per Direzione"}</definedName>
    <definedName function="false" hidden="false" name="FOGN" vbProcedure="false">#REF!</definedName>
    <definedName function="false" hidden="false" name="fogna" vbProcedure="false">#REF!</definedName>
    <definedName function="false" hidden="false" name="fond" vbProcedure="false">#REF!</definedName>
    <definedName function="false" hidden="false" name="fond2" vbProcedure="false">#REF!</definedName>
    <definedName function="false" hidden="false" name="fond3" vbProcedure="false">#REF!</definedName>
    <definedName function="false" hidden="false" name="fond4" vbProcedure="false">#REF!</definedName>
    <definedName function="false" hidden="false" name="FONDO_PERDUTO_2005" vbProcedure="false">#REF!</definedName>
    <definedName function="false" hidden="false" name="FORE" vbProcedure="false">{"Area1",#N/A,TRUE,"Obiettivo";"Area2",#N/A,TRUE,"Dati per Direzione"}</definedName>
    <definedName function="false" hidden="false" name="FRD" vbProcedure="false">{#N/A,#N/A,FALSE,"P&amp;L-BS-CF"}</definedName>
    <definedName function="false" hidden="false" name="fsdfsdf" vbProcedure="false">#REF!</definedName>
    <definedName function="false" hidden="false" name="Fuel1" vbProcedure="false">[6]Input1!$C$9:$C$16</definedName>
    <definedName function="false" hidden="false" name="Fuel2" vbProcedure="false">[6]Input1!$D$9:$D$16</definedName>
    <definedName function="false" hidden="false" name="Fuels" vbProcedure="false">[6]Input1!$A$51:$A$55</definedName>
    <definedName function="false" hidden="false" name="Fusincorp" vbProcedure="false">#REF!</definedName>
    <definedName function="false" hidden="false" name="Fusione" vbProcedure="false">#REF!</definedName>
    <definedName function="false" hidden="false" name="F_2004" vbProcedure="false">#REF!</definedName>
    <definedName function="false" hidden="false" name="F_2005" vbProcedure="false">#REF!</definedName>
    <definedName function="false" hidden="false" name="F_2006" vbProcedure="false">#REF!</definedName>
    <definedName function="false" hidden="false" name="F_2007" vbProcedure="false">#REF!</definedName>
    <definedName function="false" hidden="false" name="G" vbProcedure="false">#REF!</definedName>
    <definedName function="false" hidden="false" name="gas" vbProcedure="false">#REF!</definedName>
    <definedName function="false" hidden="false" name="GenAdm" vbProcedure="false">[6]Input1!$E$93:$E$98</definedName>
    <definedName function="false" hidden="false" name="gg" vbProcedure="false">{#N/A,#N/A,FALSE,"P&amp;L-BS-CF"}</definedName>
    <definedName function="false" hidden="false" name="hffgyfg" vbProcedure="false">#REF!</definedName>
    <definedName function="false" hidden="false" name="hol_bo_tutto" vbProcedure="false">#REF!</definedName>
    <definedName function="false" hidden="false" name="ifacq" vbProcedure="false">#REF!</definedName>
    <definedName function="false" hidden="false" name="iffd" vbProcedure="false">#REF!</definedName>
    <definedName function="false" hidden="false" name="iiii" vbProcedure="false">{"Area1",#N/A,TRUE,"Obiettivo";"Area2",#N/A,TRUE,"Dati per Direzione"}</definedName>
    <definedName function="false" hidden="false" name="iiiii" vbProcedure="false">{#N/A,#N/A,FALSE,"P&amp;L-BS-CF"}</definedName>
    <definedName function="false" hidden="false" name="imola" vbProcedure="false">#REF!</definedName>
    <definedName function="false" hidden="false" name="ImpConc" vbProcedure="false">[6]Input1!$I$93:$I$98</definedName>
    <definedName function="false" hidden="false" name="INDICATORI_DI_REDDITIVITA" vbProcedure="false">#REF!</definedName>
    <definedName function="false" hidden="false" name="INDICATORI_ECONOMICI" vbProcedure="false">#REF!</definedName>
    <definedName function="false" hidden="false" name="INDICATORI____Tassi_di_sviluppo" vbProcedure="false">#REF!</definedName>
    <definedName function="false" hidden="false" name="indice" vbProcedure="false">#REF!</definedName>
    <definedName function="false" hidden="false" name="Indirect1" vbProcedure="false">[6]Input1!$D$72:$D$77</definedName>
    <definedName function="false" hidden="false" name="Indirect2" vbProcedure="false">[6]Input1!$F$72:$F$77</definedName>
    <definedName function="false" hidden="false" name="ind_" vbProcedure="false">{#N/A,#N/A,TRUE,"Main Issues";#N/A,#N/A,TRUE,"Income statement ($)"}</definedName>
    <definedName function="false" hidden="false" name="Inflation" vbProcedure="false">#REF!</definedName>
    <definedName function="false" hidden="false" name="iniziostampa_N_I_" vbProcedure="false">'[11]Bilancio d''esercizio v1(6_5_04)'!$R$18</definedName>
    <definedName function="false" hidden="false" name="iniziostampa_Prospetti" vbProcedure="false">#REF!</definedName>
    <definedName function="false" hidden="false" name="INTURVALBIL" vbProcedure="false">#REF!</definedName>
    <definedName function="false" hidden="false" name="INV97_00" vbProcedure="false">#REF!</definedName>
    <definedName function="false" hidden="false" name="investimenti" vbProcedure="false">#REF!</definedName>
    <definedName function="false" hidden="false" name="In_dollari" vbProcedure="false">#REF!</definedName>
    <definedName function="false" hidden="false" name="IRAP_rate" vbProcedure="false">[6]Sheet2!$C$229</definedName>
    <definedName function="false" hidden="false" name="IRPEG_rate" vbProcedure="false">[6]Sheet2!$C$227</definedName>
    <definedName function="false" hidden="false" name="istat" vbProcedure="false">#REF!</definedName>
    <definedName function="false" hidden="false" name="item" vbProcedure="false">#REF!</definedName>
    <definedName function="false" hidden="false" name="I_2004" vbProcedure="false">#REF!</definedName>
    <definedName function="false" hidden="false" name="I_2005" vbProcedure="false">#REF!</definedName>
    <definedName function="false" hidden="false" name="I_2006" vbProcedure="false">#REF!</definedName>
    <definedName function="false" hidden="false" name="I_2007" vbProcedure="false">#REF!</definedName>
    <definedName function="false" hidden="false" name="k" vbProcedure="false">#REF!</definedName>
    <definedName function="false" hidden="false" name="kkkk" vbProcedure="false">{#N/A,#N/A,FALSE,"Aging Summary";#N/A,#N/A,FALSE,"Ratio Analysis";#N/A,#N/A,FALSE,"Test 120 Day Accts";#N/A,#N/A,FALSE,"Tickmarks"}</definedName>
    <definedName function="false" hidden="false" name="L1_WBW_tt_costo_CI" vbProcedure="false">#REF!</definedName>
    <definedName function="false" hidden="false" name="Last_hist" vbProcedure="false">[6]Depurazione!$E$15</definedName>
    <definedName function="false" hidden="false" name="legenda" vbProcedure="false">#REF!</definedName>
    <definedName function="false" hidden="false" name="LivelloPrior" vbProcedure="false">#REF!</definedName>
    <definedName function="false" hidden="false" name="LivelloPriorc" vbProcedure="false">[8]Campi!$J$2:$J$4</definedName>
    <definedName function="false" hidden="false" name="LOC" vbProcedure="false">[7]Personalizza!$F$37</definedName>
    <definedName function="false" hidden="false" name="LogMov" vbProcedure="false">[6]Input1!$G$84:$G$89</definedName>
    <definedName function="false" hidden="false" name="lory" vbProcedure="false">[12]CPPATR02!$A$30</definedName>
    <definedName function="false" hidden="false" name="LTR" vbProcedure="false">[7]Personalizza!$G$26</definedName>
    <definedName function="false" hidden="false" name="ManuENEL" vbProcedure="false">[6]Input1!$E$84:$E$89</definedName>
    <definedName function="false" hidden="false" name="ManuIPP" vbProcedure="false">[6]Input1!$F$84:$F$89</definedName>
    <definedName function="false" hidden="false" name="ManutENEL" vbProcedure="false">'[6]#RIF'!$A$1</definedName>
    <definedName function="false" hidden="false" name="ManutIPP" vbProcedure="false">'[6]#RIF'!$CK$89</definedName>
    <definedName function="false" hidden="false" name="Markets" vbProcedure="false">[6]Input1!$A$43:$A$45</definedName>
    <definedName function="false" hidden="false" name="Matrice" vbProcedure="false">#REF!</definedName>
    <definedName function="false" hidden="false" name="MATT" vbProcedure="false">{#N/A,#N/A,TRUE,"Main Issues";#N/A,#N/A,TRUE,"Income statement ($)"}</definedName>
    <definedName function="false" hidden="false" name="MAX" vbProcedure="false">#REF!</definedName>
    <definedName function="false" hidden="false" name="metano" vbProcedure="false">#REF!</definedName>
    <definedName function="false" hidden="false" name="Method" vbProcedure="false">'[6]Base Data'!$B$3:$B$7</definedName>
    <definedName function="false" hidden="false" name="mo" vbProcedure="false">#REF!</definedName>
    <definedName function="false" hidden="false" name="moafd" vbProcedure="false">#REF!</definedName>
    <definedName function="false" hidden="false" name="MODELLO" vbProcedure="false">#REF!</definedName>
    <definedName function="false" hidden="false" name="modena" vbProcedure="false">#REF!</definedName>
    <definedName function="false" hidden="false" name="MON" vbProcedure="false">#REF!</definedName>
    <definedName function="false" hidden="false" name="Motivazione" vbProcedure="false">#REF!</definedName>
    <definedName function="false" hidden="false" name="multipli" vbProcedure="false">#REF!</definedName>
    <definedName function="false" hidden="false" name="Natura" vbProcedure="false">#REF!</definedName>
    <definedName function="false" hidden="false" name="Net_Profit" vbProcedure="false">[6]Acqua!$C$29</definedName>
    <definedName function="false" hidden="false" name="Net_Profit__semiannual" vbProcedure="false">[6]Acqua!$F$29:$AK$29</definedName>
    <definedName function="false" hidden="false" name="new" vbProcedure="false">#REF!</definedName>
    <definedName function="false" hidden="false" name="ngfnnn" vbProcedure="false">{#N/A,#N/A,FALSE,"P&amp;L-BS-CF"}</definedName>
    <definedName function="false" hidden="false" name="nn" vbProcedure="false">{#N/A,#N/A,TRUE,"Proposal";#N/A,#N/A,TRUE,"Assumptions";#N/A,#N/A,TRUE,"Net Income";#N/A,#N/A,TRUE,"Balsheet";#N/A,#N/A,TRUE,"Capex";#N/A,#N/A,TRUE,"Volumes";#N/A,#N/A,TRUE,"Revenues";#N/A,#N/A,TRUE,"Var.Costs";#N/A,#N/A,TRUE,"Personnel";#N/A,#N/A,TRUE,"Other costs";#N/A,#N/A,TRUE,"MKTG and G&amp;A"}</definedName>
    <definedName function="false" hidden="false" name="nnfn" vbProcedure="false">{"Area1",#N/A,TRUE,"Obiettivo";"Area2",#N/A,TRUE,"Dati per Direzione"}</definedName>
    <definedName function="false" hidden="false" name="notaintegrativa" vbProcedure="false">#REF!</definedName>
    <definedName function="false" hidden="false" name="NPV" vbProcedure="false">[13]Sheet2!$D$4</definedName>
    <definedName function="false" hidden="false" name="NPV_azionista" vbProcedure="false">[13]Sheet3!$B$2</definedName>
    <definedName function="false" hidden="false" name="NPV_per_l_azionista" vbProcedure="false">[13]Sheet2!$A$1</definedName>
    <definedName function="false" hidden="false" name="NS" vbProcedure="false">[7]Personalizza!$F$39</definedName>
    <definedName function="false" hidden="false" name="nuovi" vbProcedure="false">#REF!</definedName>
    <definedName function="false" hidden="false" name="NUOVO" vbProcedure="false">#REF!</definedName>
    <definedName function="false" hidden="false" name="ok" vbProcedure="false">{#N/A,#N/A,FALSE,"P&amp;L-BS-CF"}</definedName>
    <definedName function="false" hidden="false" name="OPA" vbProcedure="false">#REF!</definedName>
    <definedName function="false" hidden="false" name="Options" vbProcedure="false">[6]Input1!$A$3:$A$4</definedName>
    <definedName function="false" hidden="false" name="ore_di_funzionamento" vbProcedure="false">#REF!</definedName>
    <definedName function="false" hidden="false" name="ore_di_funzionamento_1" vbProcedure="false">#REF!</definedName>
    <definedName function="false" hidden="false" name="ore_di_funzionamento_10" vbProcedure="false">#REF!</definedName>
    <definedName function="false" hidden="false" name="ore_di_funzionamento_11" vbProcedure="false">#REF!</definedName>
    <definedName function="false" hidden="false" name="ore_di_funzionamento_12" vbProcedure="false">#REF!</definedName>
    <definedName function="false" hidden="false" name="ore_di_funzionamento_13" vbProcedure="false">#REF!</definedName>
    <definedName function="false" hidden="false" name="ore_di_funzionamento_14" vbProcedure="false">#REF!</definedName>
    <definedName function="false" hidden="false" name="ore_di_funzionamento_15" vbProcedure="false">#REF!</definedName>
    <definedName function="false" hidden="false" name="ore_di_funzionamento_16" vbProcedure="false">#REF!</definedName>
    <definedName function="false" hidden="false" name="ore_di_funzionamento_17" vbProcedure="false">#REF!</definedName>
    <definedName function="false" hidden="false" name="ore_di_funzionamento_18" vbProcedure="false">#REF!</definedName>
    <definedName function="false" hidden="false" name="ore_di_funzionamento_19" vbProcedure="false">#REF!</definedName>
    <definedName function="false" hidden="false" name="ore_di_funzionamento_2" vbProcedure="false">#REF!</definedName>
    <definedName function="false" hidden="false" name="ore_di_funzionamento_20" vbProcedure="false">#REF!</definedName>
    <definedName function="false" hidden="false" name="ore_di_funzionamento_21" vbProcedure="false">#REF!</definedName>
    <definedName function="false" hidden="false" name="ore_di_funzionamento_3" vbProcedure="false">#REF!</definedName>
    <definedName function="false" hidden="false" name="ore_di_funzionamento_4" vbProcedure="false">#REF!</definedName>
    <definedName function="false" hidden="false" name="ore_di_funzionamento_5" vbProcedure="false">#REF!</definedName>
    <definedName function="false" hidden="false" name="ore_di_funzionamento_6" vbProcedure="false">#REF!</definedName>
    <definedName function="false" hidden="false" name="ore_di_funzionamento_7" vbProcedure="false">#REF!</definedName>
    <definedName function="false" hidden="false" name="ore_di_funzionamento_8" vbProcedure="false">#REF!</definedName>
    <definedName function="false" hidden="false" name="ore_di_funzionamento_9" vbProcedure="false">#REF!</definedName>
    <definedName function="false" hidden="false" name="OR_10" vbProcedure="false">'[10]#RIF'!$A$7</definedName>
    <definedName function="false" hidden="false" name="OR_11" vbProcedure="false">'[10]#RIF'!$A$7</definedName>
    <definedName function="false" hidden="false" name="OR_12" vbProcedure="false">'[10]#RIF'!$A$7</definedName>
    <definedName function="false" hidden="false" name="OR_13" vbProcedure="false">'[10]#RIF'!$A$8</definedName>
    <definedName function="false" hidden="false" name="OR_14" vbProcedure="false">'[10]#RIF'!$A$4</definedName>
    <definedName function="false" hidden="false" name="OR_15" vbProcedure="false">'[10]#RIF'!$A$7</definedName>
    <definedName function="false" hidden="false" name="OR_16" vbProcedure="false">'[10]#RIF'!$A$5</definedName>
    <definedName function="false" hidden="false" name="OR_17" vbProcedure="false">'[10]#RIF'!$A$5</definedName>
    <definedName function="false" hidden="false" name="OR_18" vbProcedure="false">'[10]#RIF'!$A$7</definedName>
    <definedName function="false" hidden="false" name="OR_19" vbProcedure="false">'[10]#RIF'!$A$8</definedName>
    <definedName function="false" hidden="false" name="OR_20" vbProcedure="false">'[10]#RIF'!$A$7</definedName>
    <definedName function="false" hidden="false" name="OR_21" vbProcedure="false">'[10]#RIF'!$A$7</definedName>
    <definedName function="false" hidden="false" name="OR_22" vbProcedure="false">'[10]#RIF'!$A$19</definedName>
    <definedName function="false" hidden="false" name="OR_23" vbProcedure="false">'[10]#RIF'!$A$19</definedName>
    <definedName function="false" hidden="false" name="OR_24" vbProcedure="false">'[10]#RIF'!$A$17</definedName>
    <definedName function="false" hidden="false" name="OR_25" vbProcedure="false">'[10]#RIF'!$A$18</definedName>
    <definedName function="false" hidden="false" name="OR_26" vbProcedure="false">'[10]#RIF'!$A$20</definedName>
    <definedName function="false" hidden="false" name="OR_27" vbProcedure="false">'[10]#RIF'!$A$9</definedName>
    <definedName function="false" hidden="false" name="OR_28" vbProcedure="false">'[10]#RIF'!$A$17</definedName>
    <definedName function="false" hidden="false" name="OR_29" vbProcedure="false">'[10]#RIF'!$A$11</definedName>
    <definedName function="false" hidden="false" name="OR_3" vbProcedure="false">'[10]#RIF'!$A$7</definedName>
    <definedName function="false" hidden="false" name="OR_30" vbProcedure="false">'[10]#RIF'!$A$10</definedName>
    <definedName function="false" hidden="false" name="OR_31" vbProcedure="false">'[10]#RIF'!$A$6</definedName>
    <definedName function="false" hidden="false" name="OR_32" vbProcedure="false">'[10]#RIF'!$A$10</definedName>
    <definedName function="false" hidden="false" name="OR_33" vbProcedure="false">'[10]#RIF'!$A$6</definedName>
    <definedName function="false" hidden="false" name="OR_34" vbProcedure="false">'[10]#RIF'!$A$7</definedName>
    <definedName function="false" hidden="false" name="OR_35" vbProcedure="false">'[10]#RIF'!$A$11</definedName>
    <definedName function="false" hidden="false" name="OR_36" vbProcedure="false">'[10]#RIF'!$A$7</definedName>
    <definedName function="false" hidden="false" name="OR_37" vbProcedure="false">'[10]#RIF'!$A$7</definedName>
    <definedName function="false" hidden="false" name="OR_38" vbProcedure="false">'[10]#RIF'!$A$5</definedName>
    <definedName function="false" hidden="false" name="OR_39" vbProcedure="false">'[10]#RIF'!$A$10</definedName>
    <definedName function="false" hidden="false" name="OR_4" vbProcedure="false">'[10]#RIF'!$A$9</definedName>
    <definedName function="false" hidden="false" name="OR_40" vbProcedure="false">'[10]#RIF'!$A$10</definedName>
    <definedName function="false" hidden="false" name="OR_41" vbProcedure="false">'[10]#RIF'!$A$6</definedName>
    <definedName function="false" hidden="false" name="OR_42" vbProcedure="false">'[10]#RIF'!$A$7</definedName>
    <definedName function="false" hidden="false" name="OR_5" vbProcedure="false">'[10]#RIF'!$A$11</definedName>
    <definedName function="false" hidden="false" name="OR_6" vbProcedure="false">'[10]#RIF'!$A$10</definedName>
    <definedName function="false" hidden="false" name="OR_7" vbProcedure="false">'[10]#RIF'!$A$8</definedName>
    <definedName function="false" hidden="false" name="OR_8" vbProcedure="false">'[10]#RIF'!$A$6</definedName>
    <definedName function="false" hidden="false" name="OR_9" vbProcedure="false">'[10]#RIF'!$A$9</definedName>
    <definedName function="false" hidden="false" name="p" vbProcedure="false">#REF!</definedName>
    <definedName function="false" hidden="false" name="paolo" vbProcedure="false">{#N/A,#N/A,FALSE,"P&amp;L-BS-CF"}</definedName>
    <definedName function="false" hidden="false" name="passivo" vbProcedure="false">#REF!</definedName>
    <definedName function="false" hidden="false" name="patrimonio" vbProcedure="false">#REF!</definedName>
    <definedName function="false" hidden="false" name="pippo" vbProcedure="false">{#N/A,#N/A,FALSE,"P&amp;L-BS-CF"}</definedName>
    <definedName function="false" hidden="false" name="Plan" vbProcedure="false">#REF!</definedName>
    <definedName function="false" hidden="false" name="PlantType1" vbProcedure="false">[6]Input1!$A$84:$A$89</definedName>
    <definedName function="false" hidden="false" name="PlantType2" vbProcedure="false">[6]Input1!$A$9:$A$16</definedName>
    <definedName function="false" hidden="false" name="Plan_vado" vbProcedure="false">#REF!</definedName>
    <definedName function="false" hidden="false" name="POPS" vbProcedure="false">#REF!</definedName>
    <definedName function="false" hidden="false" name="PREPARATO" vbProcedure="false">#REF!</definedName>
    <definedName function="false" hidden="false" name="Print_Area_MI" vbProcedure="false">#REF!</definedName>
    <definedName function="false" hidden="false" name="PRIORITA" vbProcedure="false">#REF!</definedName>
    <definedName function="false" hidden="false" name="Priorità" vbProcedure="false">#REF!</definedName>
    <definedName function="false" hidden="false" name="Privatizz" vbProcedure="false">#REF!</definedName>
    <definedName function="false" hidden="false" name="PRO" vbProcedure="false">#REF!</definedName>
    <definedName function="false" hidden="false" name="prospetti" vbProcedure="false">#REF!</definedName>
    <definedName function="false" hidden="false" name="PROSPETTO_DEI_FLUSSI_DI_CASSA" vbProcedure="false">#REF!</definedName>
    <definedName function="false" hidden="false" name="PROSPETTO_DI_ANDAMENTO_DELLE_VENDITE" vbProcedure="false">[14]Valfino!$A$1</definedName>
    <definedName function="false" hidden="false" name="provincia" vbProcedure="false">#REF!</definedName>
    <definedName function="false" hidden="false" name="PU_10" vbProcedure="false">'[10]#RIF'!$C$17:$Q$29</definedName>
    <definedName function="false" hidden="false" name="PU_11" vbProcedure="false">'[10]#RIF'!$C$17:$M$37</definedName>
    <definedName function="false" hidden="false" name="PU_12" vbProcedure="false">'[10]#RIF'!$C$15:$O$64</definedName>
    <definedName function="false" hidden="false" name="PU_13" vbProcedure="false">'[10]#RIF'!$C$15:$K$52</definedName>
    <definedName function="false" hidden="false" name="PU_14" vbProcedure="false">'[10]#RIF'!$C$12:$G$30</definedName>
    <definedName function="false" hidden="false" name="PU_15" vbProcedure="false">'[10]#RIF'!$C$14:$G$44</definedName>
    <definedName function="false" hidden="false" name="PU_16" vbProcedure="false">'[10]#RIF'!$C$15:$O$74</definedName>
    <definedName function="false" hidden="false" name="PU_17" vbProcedure="false">'[10]#RIF'!$C$17:$I$68</definedName>
    <definedName function="false" hidden="false" name="PU_18" vbProcedure="false">'[10]#RIF'!$C$17:$M$54</definedName>
    <definedName function="false" hidden="false" name="PU_19" vbProcedure="false">'[10]#RIF'!$C$15:$K$32</definedName>
    <definedName function="false" hidden="false" name="PU_20" vbProcedure="false">'[10]#RIF'!$C$15:$K$73</definedName>
    <definedName function="false" hidden="false" name="PU_21" vbProcedure="false">'[10]#RIF'!$C$14:$G$42</definedName>
    <definedName function="false" hidden="false" name="PU_22" vbProcedure="false">'[10]#RIF'!$C$30:$O$41</definedName>
    <definedName function="false" hidden="false" name="PU_23" vbProcedure="false">'[10]#RIF'!$C$29:$I$49</definedName>
    <definedName function="false" hidden="false" name="PU_24" vbProcedure="false">'[10]#RIF'!$C$27:$I$38</definedName>
    <definedName function="false" hidden="false" name="PU_25" vbProcedure="false">'[10]#RIF'!$C$26:$O$38</definedName>
    <definedName function="false" hidden="false" name="PU_26" vbProcedure="false">'[10]#RIF'!$C$27:$K$39</definedName>
    <definedName function="false" hidden="false" name="PU_27" vbProcedure="false">'[10]#RIF'!$C$12:$E$39</definedName>
    <definedName function="false" hidden="false" name="PU_28" vbProcedure="false">'[10]#RIF'!$C$25:$K$40</definedName>
    <definedName function="false" hidden="false" name="PU_29" vbProcedure="false">'[10]#RIF'!$C$42:$Q$42</definedName>
    <definedName function="false" hidden="false" name="PU_3" vbProcedure="false">'[10]#RIF'!$C$11:$E$24</definedName>
    <definedName function="false" hidden="false" name="PU_30" vbProcedure="false">'[10]#RIF'!$C$18:$I$54</definedName>
    <definedName function="false" hidden="false" name="PU_31" vbProcedure="false">'[10]#RIF'!$C$50:$E$50</definedName>
    <definedName function="false" hidden="false" name="PU_32" vbProcedure="false">'[10]#RIF'!$C$16:$E$90</definedName>
    <definedName function="false" hidden="false" name="PU_33" vbProcedure="false">'[10]#RIF'!$C$18:$K$18,'[10]#RIF'!$C$38:$E$38,'[10]#RIF'!$C$52:$E$52,'[10]#RIF'!$C$66:$E$66</definedName>
    <definedName function="false" hidden="false" name="PU_34" vbProcedure="false">'[10]#RIF'!$C$12:$E$26</definedName>
    <definedName function="false" hidden="false" name="PU_35" vbProcedure="false">'[10]#RIF'!$C$47:$E$47,'[10]#RIF'!$C$29:$E$29</definedName>
    <definedName function="false" hidden="false" name="PU_36" vbProcedure="false">'[10]#RIF'!$C$15:$E$70</definedName>
    <definedName function="false" hidden="false" name="PU_37" vbProcedure="false">'[10]#RIF'!$C$10:$E$66</definedName>
    <definedName function="false" hidden="false" name="PU_38" vbProcedure="false">'[10]#RIF'!$C$17:$E$17</definedName>
    <definedName function="false" hidden="false" name="PU_39" vbProcedure="false">'[10]#RIF'!$C$29:$E$29</definedName>
    <definedName function="false" hidden="false" name="PU_4" vbProcedure="false">'[10]#RIF'!$C$19:$I$42,'[10]#RIF'!$O$19:$U$42,'[10]#RIF'!$Y$19:$AE$42,'[10]#RIF'!$AK$19:$AM$42</definedName>
    <definedName function="false" hidden="false" name="PU_40" vbProcedure="false">'[10]#RIF'!$C$31:$E$31</definedName>
    <definedName function="false" hidden="false" name="PU_41" vbProcedure="false">'[10]#RIF'!$C$52:$E$52</definedName>
    <definedName function="false" hidden="false" name="PU_42" vbProcedure="false">'[10]#RIF'!$O$57</definedName>
    <definedName function="false" hidden="false" name="PU_5" vbProcedure="false">'[10]#RIF'!$C$16:$E$25,'[10]#RIF'!$C$38:$E$46</definedName>
    <definedName function="false" hidden="false" name="PU_6" vbProcedure="false">'[10]#RIF'!$C$18:$AM$40</definedName>
    <definedName function="false" hidden="false" name="PU_7" vbProcedure="false">'[10]#RIF'!$A$1</definedName>
    <definedName function="false" hidden="false" name="PU_8" vbProcedure="false">'[10]#RIF'!$C$16:$Q$82</definedName>
    <definedName function="false" hidden="false" name="PU_9" vbProcedure="false">'[10]#RIF'!$C$36:$Y$41</definedName>
    <definedName function="false" hidden="false" name="pwoefù" vbProcedure="false">{#N/A,#N/A,TRUE,"Proposal";#N/A,#N/A,TRUE,"Assumptions";#N/A,#N/A,TRUE,"Net Income";#N/A,#N/A,TRUE,"Balsheet";#N/A,#N/A,TRUE,"Capex";#N/A,#N/A,TRUE,"Volumes";#N/A,#N/A,TRUE,"Revenues";#N/A,#N/A,TRUE,"Var.Costs";#N/A,#N/A,TRUE,"Personnel";#N/A,#N/A,TRUE,"Other costs";#N/A,#N/A,TRUE,"MKTG and G&amp;A"}</definedName>
    <definedName function="false" hidden="false" name="Q" vbProcedure="false">#REF!</definedName>
    <definedName function="false" hidden="false" name="QB" vbProcedure="false">'[10]#RIF'!$A$4:$D$15</definedName>
    <definedName function="false" hidden="false" name="QBC" vbProcedure="false">'[10]#RIF'!$D$15</definedName>
    <definedName function="false" hidden="false" name="QBP" vbProcedure="false">'[10]#RIF'!$A$4</definedName>
    <definedName function="false" hidden="false" name="QC" vbProcedure="false">'[10]#RIF'!$A$102:$J$117</definedName>
    <definedName function="false" hidden="false" name="QCC" vbProcedure="false">'[10]#RIF'!$K$132</definedName>
    <definedName function="false" hidden="false" name="QCP" vbProcedure="false">'[10]#RIF'!$A$102</definedName>
    <definedName function="false" hidden="false" name="qewe" vbProcedure="false">{"Area1",#N/A,TRUE,"Obiettivo";"Area2",#N/A,TRUE,"Dati per Direzione"}</definedName>
    <definedName function="false" hidden="false" name="Qe_Bigucci_Risultati_2006" vbProcedure="false">#REF!</definedName>
    <definedName function="false" hidden="false" name="QN" vbProcedure="false">'[10]#RIF'!$A$26:$J$98</definedName>
    <definedName function="false" hidden="false" name="QNC" vbProcedure="false">'[10]#RIF'!$F$98</definedName>
    <definedName function="false" hidden="false" name="QNP" vbProcedure="false">'[10]#RIF'!$A$26</definedName>
    <definedName function="false" hidden="false" name="quadratura1" vbProcedure="false">{"Area1",#N/A,TRUE,"Obiettivo";"Area2",#N/A,TRUE,"Dati per Direzione"}</definedName>
    <definedName function="false" hidden="false" name="qwqw" vbProcedure="false">{"Area1",#N/A,TRUE,"Obiettivo";"Area2",#N/A,TRUE,"Dati per Direzione"}</definedName>
    <definedName function="false" hidden="false" name="qwqwq" vbProcedure="false">#REF!</definedName>
    <definedName function="false" hidden="false" name="qwqwqew" vbProcedure="false">{#N/A,#N/A,FALSE,"P&amp;L-BS-CF"}</definedName>
    <definedName function="false" hidden="false" name="Rapporti_di_cambio" vbProcedure="false">#REF!</definedName>
    <definedName function="false" hidden="false" name="Rapp_Cam__metodi_analitici" vbProcedure="false">#REF!</definedName>
    <definedName function="false" hidden="false" name="ravenna" vbProcedure="false">#REF!</definedName>
    <definedName function="false" hidden="false" name="Reddituale" vbProcedure="false">#REF!</definedName>
    <definedName function="false" hidden="false" name="REF" vbProcedure="false">#REF!</definedName>
    <definedName function="false" hidden="false" name="RESP" vbProcedure="false">#REF!</definedName>
    <definedName function="false" hidden="false" name="Rett_cont" vbProcedure="false">#REF!</definedName>
    <definedName function="false" hidden="false" name="ric" vbProcedure="false">ric</definedName>
    <definedName function="false" hidden="false" name="rimini" vbProcedure="false">#REF!</definedName>
    <definedName function="false" hidden="false" name="RISULTATI" vbProcedure="false">#REF!</definedName>
    <definedName function="false" hidden="false" name="risultato" vbProcedure="false">'[9]2002'!$A$1</definedName>
    <definedName function="false" hidden="false" name="RIVISTO" vbProcedure="false">#REF!</definedName>
    <definedName function="false" hidden="false" name="rn" vbProcedure="false">#REF!</definedName>
    <definedName function="false" hidden="false" name="rnacq" vbProcedure="false">#REF!</definedName>
    <definedName function="false" hidden="false" name="rndep" vbProcedure="false">#REF!</definedName>
    <definedName function="false" hidden="false" name="rnfogn" vbProcedure="false">#REF!</definedName>
    <definedName function="false" hidden="false" name="rosso" vbProcedure="false">[17]BASETURNO!$A$6:$A$7</definedName>
    <definedName function="false" hidden="false" name="R_NORM" vbProcedure="false">#REF!</definedName>
    <definedName function="false" hidden="false" name="s" vbProcedure="false">{#N/A,#N/A,FALSE,"P&amp;L-BS-CF"}</definedName>
    <definedName function="false" hidden="false" name="SDADAS" vbProcedure="false">#REF!</definedName>
    <definedName function="false" hidden="false" name="sdfsd" vbProcedure="false">{#N/A,#N/A,FALSE,"P&amp;L-BS-CF"}</definedName>
    <definedName function="false" hidden="false" name="sdfsdf" vbProcedure="false">{"Area1",#N/A,TRUE,"Obiettivo";"Area2",#N/A,TRUE,"Dati per Direzione"}</definedName>
    <definedName function="false" hidden="false" name="segm" vbProcedure="false">#REF!</definedName>
    <definedName function="false" hidden="false" name="Servizio" vbProcedure="false">#REF!</definedName>
    <definedName function="false" hidden="false" name="settore" vbProcedure="false">#REF!</definedName>
    <definedName function="false" hidden="false" name="SEZIONE" vbProcedure="false">#REF!</definedName>
    <definedName function="false" hidden="false" name="sic4u" vbProcedure="false">{"Area1",#N/A,TRUE,"Obiettivo";"Area2",#N/A,TRUE,"Dati per Direzione"}</definedName>
    <definedName function="false" hidden="false" name="SINO" vbProcedure="false">#REF!</definedName>
    <definedName function="false" hidden="false" name="Site" vbProcedure="false">[6]Input1!$G$93:$G$98</definedName>
    <definedName function="false" hidden="false" name="SmaltRif" vbProcedure="false">[6]Input1!$I$84:$I$89</definedName>
    <definedName function="false" hidden="false" name="SOT" vbProcedure="false">#REF!</definedName>
    <definedName function="false" hidden="false" name="SOTTOFASE" vbProcedure="false">#REF!</definedName>
    <definedName function="false" hidden="false" name="sot_bo_ambiente" vbProcedure="false">#REF!</definedName>
    <definedName function="false" hidden="false" name="sot_bo_clienti" vbProcedure="false">#REF!</definedName>
    <definedName function="false" hidden="false" name="sot_bo_reti" vbProcedure="false">#REF!</definedName>
    <definedName function="false" hidden="false" name="sot_bo_struttura" vbProcedure="false">#REF!</definedName>
    <definedName function="false" hidden="false" name="sot_bo_tutto" vbProcedure="false">#REF!</definedName>
    <definedName function="false" hidden="false" name="Spa" vbProcedure="false">#REF!</definedName>
    <definedName function="false" hidden="false" name="SP_storici" vbProcedure="false">#REF!</definedName>
    <definedName function="false" hidden="false" name="Ss" vbProcedure="false">{#N/A,#N/A,FALSE,"P&amp;L-BS-CF"}</definedName>
    <definedName function="false" hidden="false" name="SSS" vbProcedure="false">{#N/A,#N/A,FALSE,"P&amp;L-BS-CF"}</definedName>
    <definedName function="false" hidden="false" name="ssss" vbProcedure="false">{#N/A,#N/A,FALSE,"P&amp;L-BS-CF"}</definedName>
    <definedName function="false" hidden="false" name="stampa" vbProcedure="false">stampa</definedName>
    <definedName function="false" hidden="false" name="stampatutto" vbProcedure="false">#REF!</definedName>
    <definedName function="false" hidden="false" name="stampa_c" vbProcedure="false">stampa_c</definedName>
    <definedName function="false" hidden="false" name="Stampa_Carrara" vbProcedure="false">Stampa_Carrara</definedName>
    <definedName function="false" hidden="false" name="stampa_r" vbProcedure="false">stampa_r</definedName>
    <definedName function="false" hidden="false" name="StatoEsec" vbProcedure="false">#REF!</definedName>
    <definedName function="false" hidden="false" name="StatoEser" vbProcedure="false">[8]Campi!$M$2:$M$4</definedName>
    <definedName function="false" hidden="false" name="StatoPatr" vbProcedure="false">#REF!</definedName>
    <definedName function="false" hidden="false" name="StatoPian" vbProcedure="false">#REF!</definedName>
    <definedName function="false" hidden="false" name="StatoProg" vbProcedure="false">#REF!</definedName>
    <definedName function="false" hidden="false" name="STN_10" vbProcedure="false">'[10]#RIF'!$A$2:$S$29</definedName>
    <definedName function="false" hidden="false" name="STN_11" vbProcedure="false">'[10]#RIF'!$A$2:$O$39</definedName>
    <definedName function="false" hidden="false" name="STN_12" vbProcedure="false">'[10]#RIF'!$A$1:$Q$68</definedName>
    <definedName function="false" hidden="false" name="STN_13" vbProcedure="false">'[10]#RIF'!$A$2:$N$52</definedName>
    <definedName function="false" hidden="false" name="STN_14" vbProcedure="false">'[10]#RIF'!$A$4:$I$33</definedName>
    <definedName function="false" hidden="false" name="STN_15" vbProcedure="false">'[10]#RIF'!$A$2:$I$46</definedName>
    <definedName function="false" hidden="false" name="STN_16" vbProcedure="false">'[10]#RIF'!$A$2:$Q$74</definedName>
    <definedName function="false" hidden="false" name="STN_17" vbProcedure="false">'[10]#RIF'!$A$5:$K$68</definedName>
    <definedName function="false" hidden="false" name="STN_18" vbProcedure="false">'[10]#RIF'!$A$3:$O$54</definedName>
    <definedName function="false" hidden="false" name="STN_19" vbProcedure="false">'[10]#RIF'!$A$3:$M$32</definedName>
    <definedName function="false" hidden="false" name="STN_20" vbProcedure="false">'[10]#RIF'!$A$1:$N$73</definedName>
    <definedName function="false" hidden="false" name="STN_21" vbProcedure="false">'[10]#RIF'!$A$2:$I$44</definedName>
    <definedName function="false" hidden="false" name="STN_22" vbProcedure="false">'[10]#RIF'!$A$2:$S$44</definedName>
    <definedName function="false" hidden="false" name="STN_23" vbProcedure="false">'[10]#RIF'!$A$2:$O$51</definedName>
    <definedName function="false" hidden="false" name="STN_24" vbProcedure="false">'[10]#RIF'!$A$2:$O$41</definedName>
    <definedName function="false" hidden="false" name="STN_25" vbProcedure="false">'[10]#RIF'!$A$2:$S$39</definedName>
    <definedName function="false" hidden="false" name="STN_26" vbProcedure="false">'[10]#RIF'!$A$2:$O$40</definedName>
    <definedName function="false" hidden="false" name="STN_27" vbProcedure="false">'[10]#RIF'!$A$2:$L$41</definedName>
    <definedName function="false" hidden="false" name="STN_28" vbProcedure="false">'[10]#RIF'!$A$2:$O$42</definedName>
    <definedName function="false" hidden="false" name="STN_29" vbProcedure="false">'[10]#RIF'!$A$2:$S$42</definedName>
    <definedName function="false" hidden="false" name="STN_3" vbProcedure="false">'[10]#RIF'!$A$2:$G$24</definedName>
    <definedName function="false" hidden="false" name="STN_30" vbProcedure="false">'[10]#RIF'!$A$2:$L$57</definedName>
    <definedName function="false" hidden="false" name="STN_31" vbProcedure="false">'[10]#RIF'!$A$2:$G$50</definedName>
    <definedName function="false" hidden="false" name="STN_32" vbProcedure="false">'[10]#RIF'!$A$2:$J$91</definedName>
    <definedName function="false" hidden="false" name="STN_33" vbProcedure="false">'[10]#RIF'!$A$1:$M$66</definedName>
    <definedName function="false" hidden="false" name="STN_34" vbProcedure="false">'[10]#RIF'!$A$2:$G$29</definedName>
    <definedName function="false" hidden="false" name="STN_35" vbProcedure="false">'[10]#RIF'!$A$2:$J$47</definedName>
    <definedName function="false" hidden="false" name="STN_36" vbProcedure="false">'[10]#RIF'!$A$2:$G$73</definedName>
    <definedName function="false" hidden="false" name="STN_37" vbProcedure="false">'[10]#RIF'!$A$2:$G$69</definedName>
    <definedName function="false" hidden="false" name="STN_38" vbProcedure="false">'[10]#RIF'!$A$2:$G$17</definedName>
    <definedName function="false" hidden="false" name="STN_39" vbProcedure="false">'[10]#RIF'!$A$2:$K$29</definedName>
    <definedName function="false" hidden="false" name="STN_4" vbProcedure="false">'[10]#RIF'!$A$2:$AQ$45</definedName>
    <definedName function="false" hidden="false" name="STN_40" vbProcedure="false">'[10]#RIF'!$A$2:$J$31</definedName>
    <definedName function="false" hidden="false" name="STN_41" vbProcedure="false">'[10]#RIF'!$A$1:$G$52</definedName>
    <definedName function="false" hidden="false" name="STN_42" vbProcedure="false">'[10]#RIF'!$A$3:$Q$59</definedName>
    <definedName function="false" hidden="false" name="STN_5" vbProcedure="false">'[10]#RIF'!$A$2:$J$48</definedName>
    <definedName function="false" hidden="false" name="STN_6" vbProcedure="false">'[10]#RIF'!$A$2:$AQ$42</definedName>
    <definedName function="false" hidden="false" name="STN_7" vbProcedure="false">'[10]#RIF'!$A$2:$AI$68</definedName>
    <definedName function="false" hidden="false" name="STN_8" vbProcedure="false">'[10]#RIF'!$A$1:$W$83</definedName>
    <definedName function="false" hidden="false" name="STN_9" vbProcedure="false">'[10]#RIF'!$A$2:$AA$41</definedName>
    <definedName function="false" hidden="false" name="STOCK" vbProcedure="false">'[10]#RIF'!$C$17:$C$18,'[10]#RIF'!$C$21,'[10]#RIF'!$C$24:$C$25,'[10]#RIF'!$C$29:$C$30,'[10]#RIF'!$C$33:$C$34,'[10]#RIF'!$C$37</definedName>
    <definedName function="false" hidden="false" name="Struttura" vbProcedure="false">#REF!</definedName>
    <definedName function="false" hidden="false" name="ST_10" vbProcedure="false">'[10]#RIF'!$A$5:$Q$29</definedName>
    <definedName function="false" hidden="false" name="ST_11" vbProcedure="false">'[10]#RIF'!$A$7:$M$39</definedName>
    <definedName function="false" hidden="false" name="ST_12" vbProcedure="false">'[10]#RIF'!$A$4:$O$68</definedName>
    <definedName function="false" hidden="false" name="ST_13" vbProcedure="false">'[10]#RIF'!$A$4:$K$52</definedName>
    <definedName function="false" hidden="false" name="ST_14" vbProcedure="false">'[10]#RIF'!$A$4:$G$33</definedName>
    <definedName function="false" hidden="false" name="ST_15" vbProcedure="false">'[10]#RIF'!$A$5:$G$46</definedName>
    <definedName function="false" hidden="false" name="ST_16" vbProcedure="false">'[10]#RIF'!$A$5:$O$74</definedName>
    <definedName function="false" hidden="false" name="ST_17" vbProcedure="false">'[10]#RIF'!$A$5:$I$68</definedName>
    <definedName function="false" hidden="false" name="ST_18" vbProcedure="false">'[10]#RIF'!$A$6:$M$54</definedName>
    <definedName function="false" hidden="false" name="ST_19" vbProcedure="false">'[10]#RIF'!$A$3:$K$32</definedName>
    <definedName function="false" hidden="false" name="ST_20" vbProcedure="false">'[10]#RIF'!$A$5:$K$73</definedName>
    <definedName function="false" hidden="false" name="ST_21" vbProcedure="false">'[10]#RIF'!$A$5:$G$44</definedName>
    <definedName function="false" hidden="false" name="ST_22" vbProcedure="false">'[10]#RIF'!$A$16:$Q$44</definedName>
    <definedName function="false" hidden="false" name="ST_23" vbProcedure="false">'[10]#RIF'!$A$17:$M$51</definedName>
    <definedName function="false" hidden="false" name="ST_24" vbProcedure="false">'[10]#RIF'!$A$14:$M$41</definedName>
    <definedName function="false" hidden="false" name="ST_25" vbProcedure="false">'[10]#RIF'!$A$16:$Q$39</definedName>
    <definedName function="false" hidden="false" name="ST_26" vbProcedure="false">'[10]#RIF'!$A$17:$M$40</definedName>
    <definedName function="false" hidden="false" name="ST_27" vbProcedure="false">'[10]#RIF'!$A$6:$E$41</definedName>
    <definedName function="false" hidden="false" name="ST_28" vbProcedure="false">'[10]#RIF'!$A$15:$M$42</definedName>
    <definedName function="false" hidden="false" name="ST_29" vbProcedure="false">'[10]#RIF'!$A$6:$Q$42</definedName>
    <definedName function="false" hidden="false" name="ST_3" vbProcedure="false">'[10]#RIF'!$A$4:$F$24</definedName>
    <definedName function="false" hidden="false" name="ST_30" vbProcedure="false">'[10]#RIF'!$A$8:$I$57</definedName>
    <definedName function="false" hidden="false" name="ST_31" vbProcedure="false">'[10]#RIF'!$A$5:$E$50</definedName>
    <definedName function="false" hidden="false" name="ST_32" vbProcedure="false">'[10]#RIF'!$A$8:$E$91</definedName>
    <definedName function="false" hidden="false" name="ST_33" vbProcedure="false">'[10]#RIF'!$A$4:$K$66</definedName>
    <definedName function="false" hidden="false" name="ST_34" vbProcedure="false">'[10]#RIF'!$A$5:$E$29</definedName>
    <definedName function="false" hidden="false" name="ST_35" vbProcedure="false">'[10]#RIF'!$A$8:$E$47</definedName>
    <definedName function="false" hidden="false" name="ST_36" vbProcedure="false">'[10]#RIF'!$A$4:$E$73</definedName>
    <definedName function="false" hidden="false" name="ST_37" vbProcedure="false">'[10]#RIF'!$A$5:$E$69</definedName>
    <definedName function="false" hidden="false" name="ST_38" vbProcedure="false">'[10]#RIF'!$A$3:$E$17</definedName>
    <definedName function="false" hidden="false" name="ST_39" vbProcedure="false">'[10]#RIF'!$A$6:$F$29</definedName>
    <definedName function="false" hidden="false" name="ST_4" vbProcedure="false">'[10]#RIF'!$A$7:$AO$45</definedName>
    <definedName function="false" hidden="false" name="ST_40" vbProcedure="false">'[10]#RIF'!$A$6:$E$31</definedName>
    <definedName function="false" hidden="false" name="ST_41" vbProcedure="false">'[10]#RIF'!$A$4:$E$52</definedName>
    <definedName function="false" hidden="false" name="ST_42" vbProcedure="false">'[10]#RIF'!$A$3:$O$59</definedName>
    <definedName function="false" hidden="false" name="ST_5" vbProcedure="false">'[10]#RIF'!$A$6:$F$48</definedName>
    <definedName function="false" hidden="false" name="ST_6" vbProcedure="false">'[10]#RIF'!$A$7:$AO$42</definedName>
    <definedName function="false" hidden="false" name="ST_7" vbProcedure="false">'[10]#RIF'!$A$7:$AG$68</definedName>
    <definedName function="false" hidden="false" name="ST_8" vbProcedure="false">'[10]#RIF'!$A$6:$U$83</definedName>
    <definedName function="false" hidden="false" name="ST_9" vbProcedure="false">'[10]#RIF'!$A$5:$Y$41</definedName>
    <definedName function="false" hidden="false" name="Tab_Parametri" vbProcedure="false">#REF!</definedName>
    <definedName function="false" hidden="false" name="Tab_Testata" vbProcedure="false">#REF!</definedName>
    <definedName function="false" hidden="false" name="tariffa" vbProcedure="false">#REF!</definedName>
    <definedName function="false" hidden="false" name="TB_10" vbProcedure="false">'[10]#RIF'!$B$16</definedName>
    <definedName function="false" hidden="false" name="TB_11" vbProcedure="false">'[10]#RIF'!$B$17</definedName>
    <definedName function="false" hidden="false" name="TB_12" vbProcedure="false">'[10]#RIF'!$B$15</definedName>
    <definedName function="false" hidden="false" name="TB_13" vbProcedure="false">'[10]#RIF'!$B$14</definedName>
    <definedName function="false" hidden="false" name="TB_14" vbProcedure="false">'[10]#RIF'!$B$11</definedName>
    <definedName function="false" hidden="false" name="TB_15" vbProcedure="false">'[10]#RIF'!$B$13</definedName>
    <definedName function="false" hidden="false" name="TB_16" vbProcedure="false">'[10]#RIF'!$B$15</definedName>
    <definedName function="false" hidden="false" name="TB_17" vbProcedure="false">'[10]#RIF'!$B$16</definedName>
    <definedName function="false" hidden="false" name="TB_18" vbProcedure="false">'[10]#RIF'!$B$15</definedName>
    <definedName function="false" hidden="false" name="TB_19" vbProcedure="false">'[10]#RIF'!$B$14</definedName>
    <definedName function="false" hidden="false" name="TB_20" vbProcedure="false">'[10]#RIF'!$B$15</definedName>
    <definedName function="false" hidden="false" name="TB_21" vbProcedure="false">'[10]#RIF'!$B$13</definedName>
    <definedName function="false" hidden="false" name="TB_22" vbProcedure="false">'[10]#RIF'!$B$28</definedName>
    <definedName function="false" hidden="false" name="TB_23" vbProcedure="false">'[10]#RIF'!$B$27</definedName>
    <definedName function="false" hidden="false" name="TB_24" vbProcedure="false">'[10]#RIF'!$B$25</definedName>
    <definedName function="false" hidden="false" name="TB_25" vbProcedure="false">'[10]#RIF'!$B$26</definedName>
    <definedName function="false" hidden="false" name="TB_26" vbProcedure="false">'[10]#RIF'!$B$27</definedName>
    <definedName function="false" hidden="false" name="TB_27" vbProcedure="false">'[10]#RIF'!$B$12</definedName>
    <definedName function="false" hidden="false" name="TB_28" vbProcedure="false">'[10]#RIF'!$B$24</definedName>
    <definedName function="false" hidden="false" name="TB_29" vbProcedure="false">'[10]#RIF'!$B$14</definedName>
    <definedName function="false" hidden="false" name="TB_3" vbProcedure="false">'[10]#RIF'!$B$11</definedName>
    <definedName function="false" hidden="false" name="TB_30" vbProcedure="false">'[10]#RIF'!$B$18</definedName>
    <definedName function="false" hidden="false" name="TB_31" vbProcedure="false">'[10]#RIF'!$B$10</definedName>
    <definedName function="false" hidden="false" name="TB_32" vbProcedure="false">'[10]#RIF'!$B$15</definedName>
    <definedName function="false" hidden="false" name="TB_33" vbProcedure="false">'[10]#RIF'!$B$15</definedName>
    <definedName function="false" hidden="false" name="TB_34" vbProcedure="false">'[10]#RIF'!$B$12</definedName>
    <definedName function="false" hidden="false" name="TB_35" vbProcedure="false">'[10]#RIF'!$B$14</definedName>
    <definedName function="false" hidden="false" name="TB_36" vbProcedure="false">'[10]#RIF'!$B$14</definedName>
    <definedName function="false" hidden="false" name="TB_37" vbProcedure="false">'[10]#RIF'!$B$9</definedName>
    <definedName function="false" hidden="false" name="TB_38" vbProcedure="false">'[10]#RIF'!$B$9</definedName>
    <definedName function="false" hidden="false" name="TB_39" vbProcedure="false">'[10]#RIF'!$B$13</definedName>
    <definedName function="false" hidden="false" name="TB_4" vbProcedure="false">'[10]#RIF'!$B$18</definedName>
    <definedName function="false" hidden="false" name="TB_40" vbProcedure="false">'[10]#RIF'!$B$13</definedName>
    <definedName function="false" hidden="false" name="TB_41" vbProcedure="false">'[10]#RIF'!$B$10</definedName>
    <definedName function="false" hidden="false" name="TB_42" vbProcedure="false">'[10]#RIF'!$B$14</definedName>
    <definedName function="false" hidden="false" name="TB_5" vbProcedure="false">'[10]#RIF'!$B$16</definedName>
    <definedName function="false" hidden="false" name="TB_6" vbProcedure="false">'[10]#RIF'!$B$17</definedName>
    <definedName function="false" hidden="false" name="TB_7" vbProcedure="false">'[10]#RIF'!$B$17</definedName>
    <definedName function="false" hidden="false" name="TB_8" vbProcedure="false">'[10]#RIF'!$B$15</definedName>
    <definedName function="false" hidden="false" name="TB_9" vbProcedure="false">'[10]#RIF'!$B$16</definedName>
    <definedName function="false" hidden="false" name="TEBIT" vbProcedure="false">#REF!</definedName>
    <definedName function="false" hidden="false" name="Tecnologia" vbProcedure="false">[6]Input1!$B$9:$B$16</definedName>
    <definedName function="false" hidden="false" name="tele" vbProcedure="false">#REF!</definedName>
    <definedName function="false" hidden="false" name="test" vbProcedure="false">{#N/A,#N/A,FALSE,"Aging Summary";#N/A,#N/A,FALSE,"Ratio Analysis";#N/A,#N/A,FALSE,"Test 120 Day Accts";#N/A,#N/A,FALSE,"Tickmarks"}</definedName>
    <definedName function="false" hidden="false" name="TEST0" vbProcedure="false">#REF!</definedName>
    <definedName function="false" hidden="false" name="TEST2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O1" vbProcedure="false">#REF!</definedName>
    <definedName function="false" hidden="false" name="TESTVKEY" vbProcedure="false">#REF!</definedName>
    <definedName function="false" hidden="false" name="test_01" vbProcedure="false">{#N/A,#N/A,FALSE,"Aging Summary";#N/A,#N/A,FALSE,"Ratio Analysis";#N/A,#N/A,FALSE,"Test 120 Day Accts";#N/A,#N/A,FALSE,"Tickmarks"}</definedName>
    <definedName function="false" hidden="false" name="timing" vbProcedure="false">#REF!</definedName>
    <definedName function="false" hidden="false" name="Timing_in_year" vbProcedure="false">'[6]Base Data'!$I$3:$I$15</definedName>
    <definedName function="false" hidden="false" name="Timing_years" vbProcedure="false">'[6]Base Data'!$G$3:$G$8</definedName>
    <definedName function="false" hidden="false" name="TIPO" vbProcedure="false">#REF!</definedName>
    <definedName function="false" hidden="false" name="TipoCom" vbProcedure="false">#REF!</definedName>
    <definedName function="false" hidden="false" name="TipoLavoro" vbProcedure="false">#REF!</definedName>
    <definedName function="false" hidden="false" name="TIPOLIGIA" vbProcedure="false">#REF!</definedName>
    <definedName function="false" hidden="false" name="TIPOLOG" vbProcedure="false">#REF!</definedName>
    <definedName function="false" hidden="false" name="tipologia" vbProcedure="false">#REF!</definedName>
    <definedName function="false" hidden="false" name="TipoMot" vbProcedure="false">#REF!</definedName>
    <definedName function="false" hidden="false" name="TIR" vbProcedure="false">[13]Sheet2!$A$1</definedName>
    <definedName function="false" hidden="false" name="TIR_azionista" vbProcedure="false">[13]Sheet3!$G$7</definedName>
    <definedName function="false" hidden="false" name="TIR_per_l_azionista" vbProcedure="false">[13]Sheet2!$A$1</definedName>
    <definedName function="false" hidden="false" name="titoli" vbProcedure="false">#REF!</definedName>
    <definedName function="false" hidden="false" name="titoli1" vbProcedure="false">#REF!</definedName>
    <definedName function="false" hidden="false" name="titoli2" vbProcedure="false">#REF!</definedName>
    <definedName function="false" hidden="false" name="tot_attivo" vbProcedure="false">#REF!</definedName>
    <definedName function="false" hidden="false" name="tot_att_circolante" vbProcedure="false">#REF!</definedName>
    <definedName function="false" hidden="false" name="tot_immob" vbProcedure="false">#REF!</definedName>
    <definedName function="false" hidden="false" name="TRASCINAMENTO" vbProcedure="false">#REF!</definedName>
    <definedName function="false" hidden="false" name="tret" vbProcedure="false">{#N/A,#N/A,FALSE,"Aging Summary";#N/A,#N/A,FALSE,"Ratio Analysis";#N/A,#N/A,FALSE,"Test 120 Day Accts";#N/A,#N/A,FALSE,"Tickmarks"}</definedName>
    <definedName function="false" hidden="false" name="trt" vbProcedure="false">{#N/A,#N/A,FALSE,"Aging Summary";#N/A,#N/A,FALSE,"Ratio Analysis";#N/A,#N/A,FALSE,"Test 120 Day Accts";#N/A,#N/A,FALSE,"Tickmarks"}</definedName>
    <definedName function="false" hidden="false" name="UDB" vbProcedure="false">#REF!</definedName>
    <definedName function="false" hidden="false" name="UdBMekko0" vbProcedure="false">#REF!</definedName>
    <definedName function="false" hidden="false" name="unita" vbProcedure="false">#REF!</definedName>
    <definedName function="false" hidden="false" name="utenti" vbProcedure="false">#REF!</definedName>
    <definedName function="false" hidden="false" name="uui" vbProcedure="false">{#N/A,#N/A,FALSE,"Aging Summary";#N/A,#N/A,FALSE,"Ratio Analysis";#N/A,#N/A,FALSE,"Test 120 Day Accts";#N/A,#N/A,FALSE,"Tickmarks"}</definedName>
    <definedName function="false" hidden="false" name="v" vbProcedure="false">#REF!</definedName>
    <definedName function="false" hidden="false" name="ValImp" vbProcedure="false">[6]Input1!$C$84:$C$89</definedName>
    <definedName function="false" hidden="false" name="valori_impliciti" vbProcedure="false">#REF!</definedName>
    <definedName function="false" hidden="false" name="VALPRODUZ" vbProcedure="false">#REF!</definedName>
    <definedName function="false" hidden="false" name="val_produz" vbProcedure="false">'[9]2002'!$D$4</definedName>
    <definedName function="false" hidden="false" name="VAN_Azionista" vbProcedure="false">[13]Sheet3!$A$1</definedName>
    <definedName function="false" hidden="false" name="VARIABILI_DI_INPUT" vbProcedure="false">[14]Valfino!$A$1</definedName>
    <definedName function="false" hidden="false" name="varturno" vbProcedure="false">#REF!</definedName>
    <definedName function="false" hidden="false" name="vecchio" vbProcedure="false">{#N/A,#N/A,FALSE,"P&amp;L-BS-CF"}</definedName>
    <definedName function="false" hidden="false" name="verde" vbProcedure="false">[17]BASETURNO!$A$10</definedName>
    <definedName function="false" hidden="false" name="vital1" vbProcedure="false">[7]Personalizza!$F$12</definedName>
    <definedName function="false" hidden="false" name="vital10" vbProcedure="false">[7]Personalizza!$H$14</definedName>
    <definedName function="false" hidden="false" name="vital11" vbProcedure="false">[7]Personalizza!$H$15</definedName>
    <definedName function="false" hidden="false" name="vital2" vbProcedure="false">[7]Personalizza!$F$13</definedName>
    <definedName function="false" hidden="false" name="vital4" vbProcedure="false">[7]Personalizza!$F$14</definedName>
    <definedName function="false" hidden="false" name="vital5" vbProcedure="false">[7]Personalizza!$F$15</definedName>
    <definedName function="false" hidden="false" name="vital6" vbProcedure="false">[7]Personalizza!$F$16</definedName>
    <definedName function="false" hidden="false" name="vital8" vbProcedure="false">[7]Personalizza!$H$12</definedName>
    <definedName function="false" hidden="false" name="vital9" vbProcedure="false">[7]Personalizza!$H$13</definedName>
    <definedName function="false" hidden="false" name="voci" vbProcedure="false">#REF!</definedName>
    <definedName function="false" hidden="false" name="vvv" vbProcedure="false">#REF!</definedName>
    <definedName function="false" hidden="false" name="WageInflation" vbProcedure="false">#REF!</definedName>
    <definedName function="false" hidden="false" name="WhichPlan" vbProcedure="false">'[6]#RIF'!$D$3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Danilo_" vbProcedure="false">{#N/A,#N/A,TRUE,"Main Issues";#N/A,#N/A,TRUE,"Income statement ($)"}</definedName>
    <definedName function="false" hidden="false" name="wrn_mario" vbProcedure="false">{"Area1",#N/A,TRUE,"Obiettivo";"Area2",#N/A,TRUE,"Dati per Direzione"}</definedName>
    <definedName function="false" hidden="false" name="wrn_Mario_" vbProcedure="false">{"Area1",#N/A,TRUE,"Obiettivo";"Area2",#N/A,TRUE,"Dati per Direzione"}</definedName>
    <definedName function="false" hidden="false" name="wrn_Modello_" vbProcedure="false">{#N/A,#N/A,TRUE,"Proposal";#N/A,#N/A,TRUE,"Assumptions";#N/A,#N/A,TRUE,"Net Income";#N/A,#N/A,TRUE,"Balsheet";#N/A,#N/A,TRUE,"Capex";#N/A,#N/A,TRUE,"Volumes";#N/A,#N/A,TRUE,"Revenues";#N/A,#N/A,TRUE,"Var.Costs";#N/A,#N/A,TRUE,"Personnel";#N/A,#N/A,TRUE,"Other costs";,,,}</definedName>
    <definedName function="false" hidden="false" name="wrn_paolo" vbProcedure="false">{"Area1",#N/A,TRUE,"Obiettivo";"Area2",#N/A,TRUE,"Dati per Direzione"}</definedName>
    <definedName function="false" hidden="false" name="wrn_Report___Cash___Flow_" vbProcedure="false">{#N/A,#N/A,FALSE,"P&amp;L-BS-CF"}</definedName>
    <definedName function="false" hidden="false" name="wrn_SIMONA_" vbProcedure="false">{#N/A,#N/A,FALSE,"GENERALE";#N/A,#N/A,FALSE,"Civili";#N/A,#N/A,FALSE,"Marradi";#N/A,#N/A,FALSE,"Grandi Utenze";#N/A,#N/A,FALSE,"Bocche Antincendio";#N/A,#N/A,FALSE,"Utenze Speciali";#N/A,#N/A,FALSE,"Acquedotto Industriale";#N/A,#N/A,FALSE,"Ex Ersa";#N/A,#N/A,FALSE,"ABST01";#N/A,#N/A,FALSE,"CM da fatturazioni"}</definedName>
    <definedName function="false" hidden="false" name="wrn_Valuation_" vbProcedure="false">{#N/A,#N/A,FALSE,"Colombo";#N/A,#N/A,FALSE,"Colata";#N/A,#N/A,FALSE,"Colombo + Colata"}</definedName>
    <definedName function="false" hidden="false" name="X" vbProcedure="false">#REF!</definedName>
    <definedName function="false" hidden="false" name="xs" vbProcedure="false">{#N/A,#N/A,FALSE,"P&amp;L-BS-CF"}</definedName>
    <definedName function="false" hidden="false" name="xx" vbProcedure="false">'[5]#RIF'!$C$25:$K$40</definedName>
    <definedName function="false" hidden="false" name="xxx" vbProcedure="false">#REF!</definedName>
    <definedName function="false" hidden="false" name="Year_end" vbProcedure="false">'[6]Base Data'!$L$3:$L$14</definedName>
    <definedName function="false" hidden="false" name="ZC_10" vbProcedure="false">'[10]#RIF'!$Q$29</definedName>
    <definedName function="false" hidden="false" name="ZC_11" vbProcedure="false">'[10]#RIF'!$G$17:$I$18,'[10]#RIF'!$G$21:$I$25,'[10]#RIF'!$G$29:$I$30,'[10]#RIF'!$G$33</definedName>
    <definedName function="false" hidden="false" name="ZC_12" vbProcedure="false">'[10]#RIF'!$G$15,'[10]#RIF'!$G$15:$I$18,'[10]#RIF'!$G$21:$I$24,'[10]#RIF'!$G$27:$I$30,'[10]#RIF'!$G$33:$I$36,'[10]#RIF'!$O$60:$O$64,'[10]#RIF'!$I$54:$I$55,'[10]#RIF'!$G$40:$G$52,'[10]#RIF'!$O$67:$O$68</definedName>
    <definedName function="false" hidden="false" name="ZC_13" vbProcedure="false">'[10]#RIF'!$G$15:$G$19,'[10]#RIF'!$G$23:$G$27,'[10]#RIF'!$G$39:$G$43,'[10]#RIF'!$G$46:$G$48,'[10]#RIF'!$K$52,'[10]#RIF'!$G$31:$G$35</definedName>
    <definedName function="false" hidden="false" name="ZC_16" vbProcedure="false">'[10]#RIF'!$G$15:$K$25,'[10]#RIF'!$G$28:$K$36,'[10]#RIF'!$G$40:$K$51,'[10]#RIF'!$G$54:$K$54,'[10]#RIF'!$K$65,'[10]#RIF'!$C$71:$I$74</definedName>
    <definedName function="false" hidden="false" name="ZC_17" vbProcedure="false">'[10]#RIF'!$C$17:$G$54,'[10]#RIF'!$C$62:$C$68,'[10]#RIF'!$I$62:$I$66</definedName>
    <definedName function="false" hidden="false" name="ZC_18" vbProcedure="false">'[10]#RIF'!$G$17:$I$18,'[10]#RIF'!$G$22:$I$23,'[10]#RIF'!$G$27:$I$37,'[10]#RIF'!$G$54:$I$54</definedName>
    <definedName function="false" hidden="false" name="ZC_19" vbProcedure="false">'[10]#RIF'!$G$15:$G$17,'[10]#RIF'!$G$22:$G$24,'[10]#RIF'!$K$30:$K$32</definedName>
    <definedName function="false" hidden="false" name="ZC_20" vbProcedure="false">'[10]#RIF'!$K$63,'[10]#RIF'!$K$63,'[10]#RIF'!$E$15:$G$58,'[10]#RIF'!$K$63:$K$73</definedName>
    <definedName function="false" hidden="false" name="ZC_22" vbProcedure="false">'[10]#RIF'!$O$30:$O$33,'[10]#RIF'!$O$37:$O$41</definedName>
    <definedName function="false" hidden="false" name="ZC_23" vbProcedure="false">'[10]#RIF'!$I$29,'[10]#RIF'!$I$29:$I$32,'[10]#RIF'!$I$36:$I$40,'[10]#RIF'!$I$44:$I$46,'[10]#RIF'!$I$49</definedName>
    <definedName function="false" hidden="false" name="ZC_24" vbProcedure="false">'[10]#RIF'!$I$27:$I$30,'[10]#RIF'!$I$34:$I$38</definedName>
    <definedName function="false" hidden="false" name="ZC_25" vbProcedure="false">'[10]#RIF'!$O$26:$O$38</definedName>
    <definedName function="false" hidden="false" name="ZC_26" vbProcedure="false">'[10]#RIF'!$K$27:$K$39</definedName>
    <definedName function="false" hidden="false" name="ZC_28" vbProcedure="false">'[10]#RIF'!$K$25:$K$37,'[10]#RIF'!$K$40</definedName>
    <definedName function="false" hidden="false" name="ZC_3" vbProcedure="false">'[10]#RIF'!$E$24</definedName>
    <definedName function="false" hidden="false" name="ZC_30" vbProcedure="false">'[10]#RIF'!$C$18:$E$26</definedName>
    <definedName function="false" hidden="false" name="ZC_33" vbProcedure="false">'[10]#RIF'!$C$15:$E$17</definedName>
    <definedName function="false" hidden="false" name="ZC_39" vbProcedure="false">'[10]#RIF'!$C$13:$C$28</definedName>
    <definedName function="false" hidden="false" name="ZC_4" vbProcedure="false">'[10]#RIF'!$Y$19:$AE$42,'[10]#RIF'!$AK$19:$AM$42</definedName>
    <definedName function="false" hidden="false" name="ZC_42" vbProcedure="false">'[10]#RIF'!$C$14:$M$18,'[10]#RIF'!$C$21:$M$55</definedName>
    <definedName function="false" hidden="false" name="ZC_43" vbProcedure="false">#REF!,#REF!</definedName>
    <definedName function="false" hidden="false" name="ZC_6" vbProcedure="false">'[10]#RIF'!$Y$18:$AE$19,'[10]#RIF'!$AK$18:$AM$19,'[10]#RIF'!$Y$22:$AE$37,'[10]#RIF'!$AK$22:$AM$37,'[10]#RIF'!$Y$40:$AE$40,'[10]#RIF'!$AK$40:$AM$40</definedName>
    <definedName function="false" hidden="false" name="ZC_7" vbProcedure="false">'[10]#RIF'!$U$18:$AA$54</definedName>
    <definedName function="false" hidden="false" name="ZC_8" vbProcedure="false">'[10]#RIF'!$C$16:$K$42,'[10]#RIF'!$O$16:$Q$42,'[10]#RIF'!$O$56:$Q$82,'[10]#RIF'!$C$56:$K$82</definedName>
    <definedName function="false" hidden="false" name="ZC_9" vbProcedure="false">'[10]#RIF'!$Y$38:$Y$41</definedName>
    <definedName function="false" hidden="false" name="ZI_10" vbProcedure="false">'[10]#RIF'!$M$17:$Q$29</definedName>
    <definedName function="false" hidden="false" name="ZI_11" vbProcedure="false">'[10]#RIF'!$G$17:$M$37</definedName>
    <definedName function="false" hidden="false" name="ZI_12" vbProcedure="false">'[10]#RIF'!$G$15:$O$68</definedName>
    <definedName function="false" hidden="false" name="ZI_13" vbProcedure="false">'[10]#RIF'!$G$14:$K$52</definedName>
    <definedName function="false" hidden="false" name="ZI_14" vbProcedure="false">'[10]#RIF'!$G$11:$G$30</definedName>
    <definedName function="false" hidden="false" name="ZI_15" vbProcedure="false">'[10]#RIF'!$G$14:$G$44</definedName>
    <definedName function="false" hidden="false" name="ZI_16" vbProcedure="false">'[10]#RIF'!$C$15:$O$74</definedName>
    <definedName function="false" hidden="false" name="ZI_17" vbProcedure="false">'[10]#RIF'!$C$17:$I$68</definedName>
    <definedName function="false" hidden="false" name="ZI_18" vbProcedure="false">'[10]#RIF'!$G$17:$M$54</definedName>
    <definedName function="false" hidden="false" name="ZI_19" vbProcedure="false">'[10]#RIF'!$G$14:$K$32</definedName>
    <definedName function="false" hidden="false" name="ZI_20" vbProcedure="false">'[10]#RIF'!$E$15:$K$73</definedName>
    <definedName function="false" hidden="false" name="ZI_21" vbProcedure="false">'[10]#RIF'!$G$13:$G$42</definedName>
    <definedName function="false" hidden="false" name="ZI_22" vbProcedure="false">'[10]#RIF'!$O$30:$O$41</definedName>
    <definedName function="false" hidden="false" name="ZI_23" vbProcedure="false">'[10]#RIF'!$I$29:$I$49</definedName>
    <definedName function="false" hidden="false" name="ZI_24" vbProcedure="false">'[10]#RIF'!$I$25:$I$38</definedName>
    <definedName function="false" hidden="false" name="ZI_25" vbProcedure="false">'[10]#RIF'!$O$26:$O$38</definedName>
    <definedName function="false" hidden="false" name="ZI_26" vbProcedure="false">'[10]#RIF'!$K$27:$K$39</definedName>
    <definedName function="false" hidden="false" name="ZI_27" vbProcedure="false">'[10]#RIF'!$E$12:$E$40</definedName>
    <definedName function="false" hidden="false" name="ZI_28" vbProcedure="false">'[10]#RIF'!$K$25:$K$40</definedName>
    <definedName function="false" hidden="false" name="ZI_29" vbProcedure="false">'[10]#RIF'!$C$14:$G$39</definedName>
    <definedName function="false" hidden="false" name="ZI_3" vbProcedure="false">'[10]#RIF'!$E$11:$E$24</definedName>
    <definedName function="false" hidden="false" name="ZI_30" vbProcedure="false">'[10]#RIF'!$C$18:$E$54</definedName>
    <definedName function="false" hidden="false" name="ZI_31" vbProcedure="false">'[10]#RIF'!$C$10:$C$47</definedName>
    <definedName function="false" hidden="false" name="ZI_32" vbProcedure="false">'[10]#RIF'!$C$16:$C$91</definedName>
    <definedName function="false" hidden="false" name="ZI_33" vbProcedure="false">'[10]#RIF'!$C$15:$C$65</definedName>
    <definedName function="false" hidden="false" name="ZI_34" vbProcedure="false">'[10]#RIF'!$C$12:$C$26</definedName>
    <definedName function="false" hidden="false" name="ZI_35" vbProcedure="false">'[10]#RIF'!$C$14:$C$46</definedName>
    <definedName function="false" hidden="false" name="ZI_36" vbProcedure="false">'[10]#RIF'!$C$15:$C$70</definedName>
    <definedName function="false" hidden="false" name="ZI_37" vbProcedure="false">'[10]#RIF'!$C$10:$C$69</definedName>
    <definedName function="false" hidden="false" name="ZI_38" vbProcedure="false">'[10]#RIF'!$C$9:$C$15</definedName>
    <definedName function="false" hidden="false" name="ZI_39" vbProcedure="false">'[10]#RIF'!$C$13:$C$27</definedName>
    <definedName function="false" hidden="false" name="ZI_4" vbProcedure="false">'[10]#RIF'!$O$19:$AM$42</definedName>
    <definedName function="false" hidden="false" name="ZI_40" vbProcedure="false">'[10]#RIF'!$C$13:$C$29</definedName>
    <definedName function="false" hidden="false" name="ZI_41" vbProcedure="false">'[10]#RIF'!$C$10:$C$49</definedName>
    <definedName function="false" hidden="false" name="ZI_42" vbProcedure="false">'[10]#RIF'!$C$14:$M$55</definedName>
    <definedName function="false" hidden="false" name="ZI_5" vbProcedure="false">'[10]#RIF'!$E$16:$E$47</definedName>
    <definedName function="false" hidden="false" name="ZI_6" vbProcedure="false">'[10]#RIF'!$O$17:$AM$40</definedName>
    <definedName function="false" hidden="false" name="ZI_7" vbProcedure="false">'[10]#RIF'!$M$16:$AA$54</definedName>
    <definedName function="false" hidden="false" name="ZI_8" vbProcedure="false">'[10]#RIF'!$C$15:$Q$82</definedName>
    <definedName function="false" hidden="false" name="ZI_9" vbProcedure="false">'[10]#RIF'!$S$16:$Y$41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i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x" vbProcedure="false">#REF!</definedName>
    <definedName function="false" hidden="false" name="_1__123Graph_AGRAFICO_7" vbProcedure="false">[2]Foglio1!$R$19:$T$19</definedName>
    <definedName function="false" hidden="false" name="_2__123Graph_CGRAFICO_7" vbProcedure="false">[2]Foglio1!$R$6:$T$6</definedName>
    <definedName function="false" hidden="false" name="_3" vbProcedure="false">'[3]RICLASSICATO con valute'!$A$1</definedName>
    <definedName function="false" hidden="false" name="_3__123Graph_XGRAFICO_7" vbProcedure="false">[2]Foglio1!$R$6:$T$6</definedName>
    <definedName function="false" hidden="false" name="_a1" vbProcedure="false">{#N/A,#N/A,FALSE,"P&amp;L-BS-CF"}</definedName>
    <definedName function="false" hidden="false" name="_a10" vbProcedure="false">{#N/A,#N/A,FALSE,"Aging Summary";#N/A,#N/A,FALSE,"Ratio Analysis";#N/A,#N/A,FALSE,"Test 120 Day Accts";#N/A,#N/A,FALSE,"Tickmarks"}</definedName>
    <definedName function="false" hidden="false" name="_ato3" vbProcedure="false">#REF!</definedName>
    <definedName function="false" hidden="false" name="_ATO9" vbProcedure="false">#REF!</definedName>
    <definedName function="false" hidden="false" name="_bio245" vbProcedure="false">#REF!</definedName>
    <definedName function="false" hidden="false" name="_cic2" vbProcedure="false">#REF!</definedName>
    <definedName function="false" hidden="false" name="_cic3" vbProcedure="false">#REF!</definedName>
    <definedName function="false" hidden="false" name="_cic4" vbProcedure="false">#REF!</definedName>
    <definedName function="false" hidden="false" name="_d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#REF!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67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e" vbProcedure="false">#REF!</definedName>
    <definedName function="false" hidden="false" name="_f" vbProcedure="false">#REF!</definedName>
    <definedName function="false" hidden="false" name="_i" vbProcedure="false">#REF!</definedName>
    <definedName function="false" hidden="false" name="_III130101" vbProcedure="false">#REF!</definedName>
    <definedName function="false" hidden="false" name="_III130104" vbProcedure="false">#REF!</definedName>
    <definedName function="false" hidden="false" name="_III130105" vbProcedure="false">#REF!</definedName>
    <definedName function="false" hidden="false" name="_III130106" vbProcedure="false">#REF!</definedName>
    <definedName function="false" hidden="false" name="_III130107" vbProcedure="false">#REF!</definedName>
    <definedName function="false" hidden="false" name="_III130108" vbProcedure="false">#REF!</definedName>
    <definedName function="false" hidden="false" name="_III130109" vbProcedure="false">#REF!</definedName>
    <definedName function="false" hidden="false" name="_III130110" vbProcedure="false">#REF!</definedName>
    <definedName function="false" hidden="false" name="_m" vbProcedure="false">#REF!</definedName>
    <definedName function="false" hidden="false" name="_max2" vbProcedure="false">#REF!</definedName>
    <definedName function="false" hidden="false" name="_mo1" vbProcedure="false">#REF!</definedName>
    <definedName function="false" hidden="false" name="_mod07" vbProcedure="false">#REF!</definedName>
    <definedName function="false" hidden="false" name="_mod08" vbProcedure="false">#REF!</definedName>
    <definedName function="false" hidden="false" name="_n" vbProcedure="false">#REF!</definedName>
    <definedName function="false" hidden="false" name="_new1" vbProcedure="false">#REF!</definedName>
    <definedName function="false" hidden="false" name="_p" vbProcedure="false">#REF!</definedName>
    <definedName function="false" hidden="false" name="_q" vbProcedure="false">#REF!</definedName>
    <definedName function="false" hidden="false" name="_r" vbProcedure="false">#REF!</definedName>
    <definedName function="false" hidden="false" name="_RF1996" vbProcedure="false">#REF!</definedName>
    <definedName function="false" hidden="false" name="_RF1998" vbProcedure="false">#REF!</definedName>
    <definedName function="false" hidden="false" name="_RF1999" vbProcedure="false">#REF!</definedName>
    <definedName function="false" hidden="false" name="_RF2000" vbProcedure="false">#REF!</definedName>
    <definedName function="false" hidden="false" name="_RF2001" vbProcedure="false">#REF!</definedName>
    <definedName function="false" hidden="false" name="_s" vbProcedure="false">#REF!</definedName>
    <definedName function="false" hidden="false" name="_SP1996" vbProcedure="false">#REF!</definedName>
    <definedName function="false" hidden="false" name="_SP1998" vbProcedure="false">#REF!</definedName>
    <definedName function="false" hidden="false" name="_SP1999" vbProcedure="false">#REF!</definedName>
    <definedName function="false" hidden="false" name="_SP2000" vbProcedure="false">#REF!</definedName>
    <definedName function="false" hidden="false" name="_SP2001" vbProcedure="false">#REF!</definedName>
    <definedName function="false" hidden="false" name="_ss1" vbProcedure="false">{#N/A,#N/A,FALSE,"P&amp;L-BS-CF"}</definedName>
    <definedName function="false" hidden="false" name="_ST1" vbProcedure="false">#REF!</definedName>
    <definedName function="false" hidden="false" name="_ST2" vbProcedure="false">#REF!</definedName>
    <definedName function="false" hidden="false" name="_ST3" vbProcedure="false">#REF!</definedName>
    <definedName function="false" hidden="false" name="_t" vbProcedure="false">#REF!</definedName>
    <definedName function="false" hidden="false" name="_x" vbProcedure="false">#REF!</definedName>
    <definedName function="false" hidden="false" name="__a1" vbProcedure="false">{#N/A,#N/A,FALSE,"P&amp;L-BS-CF"}</definedName>
    <definedName function="false" hidden="false" name="__a10" vbProcedure="false">{#N/A,#N/A,FALSE,"Aging Summary";#N/A,#N/A,FALSE,"Ratio Analysis";#N/A,#N/A,FALSE,"Test 120 Day Accts";#N/A,#N/A,FALSE,"Tickmarks"}</definedName>
    <definedName function="false" hidden="false" name="__Anonymous_Sheet_DB__1" vbProcedure="false">#REF!</definedName>
    <definedName function="false" hidden="false" name="__Anonymous_Sheet_DB__1_1" vbProcedure="false">[15]SPECIFICI!$B$1:$Z$272</definedName>
    <definedName function="false" hidden="false" name="__Anonymous_Sheet_DB__1_2" vbProcedure="false">[15]SPECIFICI!$B$1:$Z$272</definedName>
    <definedName function="false" hidden="false" name="__Anonymous_Sheet_DB__1_3" vbProcedure="false">[15]SPECIFICI!$B$1:$Z$272</definedName>
    <definedName function="false" hidden="false" name="__Anonymous_Sheet_DB__1_4" vbProcedure="false">[15]SPECIFICI!$B$1:$Z$272</definedName>
    <definedName function="false" hidden="false" name="__Anonymous_Sheet_DB__1_5" vbProcedure="false">[15]SPECIFICI!$B$1:$Z$272</definedName>
    <definedName function="false" hidden="false" name="__Anonymous_Sheet_DB__1_6" vbProcedure="false">[15]SPECIFICI!$B$1:$Z$272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[15]SPECIFICI!$B$1:$Z$272</definedName>
    <definedName function="false" hidden="false" name="__ato3" vbProcedure="false">#REF!</definedName>
    <definedName function="false" hidden="false" name="__ATO9" vbProcedure="false">#REF!</definedName>
    <definedName function="false" hidden="false" name="__bio245" vbProcedure="false">#REF!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15" vbProcedure="false">#REF!</definedName>
    <definedName function="false" hidden="false" name="__DAT16" vbProcedure="false">#REF!</definedName>
    <definedName function="false" hidden="false" name="__DAT17" vbProcedure="false">#REF!</definedName>
    <definedName function="false" hidden="false" name="__DAT18" vbProcedure="false">#REF!</definedName>
    <definedName function="false" hidden="false" name="__DAT19" vbProcedure="false">#REF!</definedName>
    <definedName function="false" hidden="false" name="__DAT2" vbProcedure="false">#REF!</definedName>
    <definedName function="false" hidden="false" name="__DAT20" vbProcedure="false">#REF!</definedName>
    <definedName function="false" hidden="false" name="__DAT21" vbProcedure="false">#REF!</definedName>
    <definedName function="false" hidden="false" name="__DAT22" vbProcedure="false">#REF!</definedName>
    <definedName function="false" hidden="false" name="__DAT23" vbProcedure="false">#REF!</definedName>
    <definedName function="false" hidden="false" name="__DAT24" vbProcedure="false">#REF!</definedName>
    <definedName function="false" hidden="false" name="__DAT25" vbProcedure="false">#REF!</definedName>
    <definedName function="false" hidden="false" name="__DAT26" vbProcedure="false">#REF!</definedName>
    <definedName function="false" hidden="false" name="__DAT27" vbProcedure="false">#REF!</definedName>
    <definedName function="false" hidden="false" name="__DAT28" vbProcedure="false">#REF!</definedName>
    <definedName function="false" hidden="false" name="__DAT3" vbProcedure="false">#REF!</definedName>
    <definedName function="false" hidden="false" name="__DAT4" vbProcedure="false">#REF!</definedName>
    <definedName function="false" hidden="false" name="__DAT5" vbProcedure="false">#REF!</definedName>
    <definedName function="false" hidden="false" name="__DAT6" vbProcedure="false">#REF!</definedName>
    <definedName function="false" hidden="false" name="__DAT7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III130101" vbProcedure="false">#REF!</definedName>
    <definedName function="false" hidden="false" name="__III130104" vbProcedure="false">#REF!</definedName>
    <definedName function="false" hidden="false" name="__III130105" vbProcedure="false">#REF!</definedName>
    <definedName function="false" hidden="false" name="__III130106" vbProcedure="false">#REF!</definedName>
    <definedName function="false" hidden="false" name="__III130107" vbProcedure="false">#REF!</definedName>
    <definedName function="false" hidden="false" name="__III130108" vbProcedure="false">#REF!</definedName>
    <definedName function="false" hidden="false" name="__III130109" vbProcedure="false">#REF!</definedName>
    <definedName function="false" hidden="false" name="__III130110" vbProcedure="false">#REF!</definedName>
    <definedName function="false" hidden="false" name="__mo1" vbProcedure="false">#REF!</definedName>
    <definedName function="false" hidden="false" name="__mod07" vbProcedure="false">#REF!</definedName>
    <definedName function="false" hidden="false" name="__mod08" vbProcedure="false">#REF!</definedName>
    <definedName function="false" hidden="false" name="__new1" vbProcedure="false">#REF!</definedName>
    <definedName function="false" hidden="false" name="__RF1996" vbProcedure="false">#REF!</definedName>
    <definedName function="false" hidden="false" name="__RF1998" vbProcedure="false">#REF!</definedName>
    <definedName function="false" hidden="false" name="__RF1999" vbProcedure="false">#REF!</definedName>
    <definedName function="false" hidden="false" name="__RF2000" vbProcedure="false">#REF!</definedName>
    <definedName function="false" hidden="false" name="__RF2001" vbProcedure="false">#REF!</definedName>
    <definedName function="false" hidden="false" name="__SP1996" vbProcedure="false">#REF!</definedName>
    <definedName function="false" hidden="false" name="__SP1998" vbProcedure="false">#REF!</definedName>
    <definedName function="false" hidden="false" name="__SP1999" vbProcedure="false">#REF!</definedName>
    <definedName function="false" hidden="false" name="__SP2000" vbProcedure="false">#REF!</definedName>
    <definedName function="false" hidden="false" name="__SP2001" vbProcedure="false">#REF!</definedName>
    <definedName function="false" hidden="false" name="__ss1" vbProcedure="false">{#N/A,#N/A,FALSE,"P&amp;L-BS-CF"}</definedName>
    <definedName function="false" hidden="false" name="__ST1" vbProcedure="false">#REF!</definedName>
    <definedName function="false" hidden="false" name="__ST2" vbProcedure="false">#REF!</definedName>
    <definedName function="false" hidden="false" name="__ST3" vbProcedure="false">#REF!</definedName>
    <definedName function="false" hidden="false" name="__xlnm_Criteria" vbProcedure="false">#REF!</definedName>
    <definedName function="false" hidden="false" name="__xlnm_Database" vbProcedure="false">"#REF!"</definedName>
    <definedName function="false" hidden="false" name="__xlnm_Extract" vbProcedure="false">#REF!</definedName>
    <definedName function="false" hidden="false" name="__xlnm_Print_Area" vbProcedure="false">"#N/A"</definedName>
    <definedName function="false" hidden="false" name="___ATO9" vbProcedure="false">#REF!</definedName>
    <definedName function="false" hidden="false" name="___DAT1" vbProcedure="false">#REF!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#REF!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25" vbProcedure="false">#REF!</definedName>
    <definedName function="false" hidden="false" name="___DAT26" vbProcedure="false">#REF!</definedName>
    <definedName function="false" hidden="false" name="___DAT27" vbProcedure="false">#REF!</definedName>
    <definedName function="false" hidden="false" name="___DAT28" vbProcedure="false">#REF!</definedName>
    <definedName function="false" hidden="false" name="___DAT3" vbProcedure="false">#REF!</definedName>
    <definedName function="false" hidden="false" name="___DAT4" vbProcedure="false">#REF!</definedName>
    <definedName function="false" hidden="false" name="___DAT5" vbProcedure="false">#REF!</definedName>
    <definedName function="false" hidden="false" name="___DAT6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III130101" vbProcedure="false">#REF!</definedName>
    <definedName function="false" hidden="false" name="___III130104" vbProcedure="false">#REF!</definedName>
    <definedName function="false" hidden="false" name="___III130105" vbProcedure="false">#REF!</definedName>
    <definedName function="false" hidden="false" name="___III130106" vbProcedure="false">#REF!</definedName>
    <definedName function="false" hidden="false" name="___III130107" vbProcedure="false">#REF!</definedName>
    <definedName function="false" hidden="false" name="___III130108" vbProcedure="false">#REF!</definedName>
    <definedName function="false" hidden="false" name="___III130109" vbProcedure="false">#REF!</definedName>
    <definedName function="false" hidden="false" name="___III130110" vbProcedure="false">#REF!</definedName>
    <definedName function="false" hidden="false" name="___mds_first_cell___" vbProcedure="false">#REF!</definedName>
    <definedName function="false" hidden="false" name="___mds_view_data___" vbProcedure="false">#REF!</definedName>
    <definedName function="false" hidden="false" name="___mo1" vbProcedure="false">#REF!</definedName>
    <definedName function="false" hidden="false" name="___new1" vbProcedure="false">#REF!</definedName>
    <definedName function="false" hidden="false" name="___RF1996" vbProcedure="false">#REF!</definedName>
    <definedName function="false" hidden="false" name="___RF1998" vbProcedure="false">#REF!</definedName>
    <definedName function="false" hidden="false" name="___RF1999" vbProcedure="false">#REF!</definedName>
    <definedName function="false" hidden="false" name="___RF2000" vbProcedure="false">#REF!</definedName>
    <definedName function="false" hidden="false" name="___RF2001" vbProcedure="false">#REF!</definedName>
    <definedName function="false" hidden="false" name="___SP1996" vbProcedure="false">#REF!</definedName>
    <definedName function="false" hidden="false" name="___SP1998" vbProcedure="false">#REF!</definedName>
    <definedName function="false" hidden="false" name="___SP1999" vbProcedure="false">#REF!</definedName>
    <definedName function="false" hidden="false" name="___SP2000" vbProcedure="false">#REF!</definedName>
    <definedName function="false" hidden="false" name="___SP2001" vbProcedure="false">#REF!</definedName>
    <definedName function="false" hidden="false" name="___ss1" vbProcedure="false">{#N/A,#N/A,FALSE,"P&amp;L-BS-CF"}</definedName>
    <definedName function="false" hidden="false" name="___ST1" vbProcedure="false">#REF!</definedName>
    <definedName function="false" hidden="false" name="___ST2" vbProcedure="false">#REF!</definedName>
    <definedName function="false" hidden="false" name="___ST3" vbProcedure="false">#REF!</definedName>
    <definedName function="false" hidden="false" name="____ATO9" vbProcedure="false">#REF!</definedName>
    <definedName function="false" hidden="false" name="____DAT1" vbProcedure="false">#REF!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15" vbProcedure="false">#REF!</definedName>
    <definedName function="false" hidden="false" name="____DAT16" vbProcedure="false">#REF!</definedName>
    <definedName function="false" hidden="false" name="____DAT17" vbProcedure="false">#REF!</definedName>
    <definedName function="false" hidden="false" name="____DAT18" vbProcedure="false">#REF!</definedName>
    <definedName function="false" hidden="false" name="____DAT19" vbProcedure="false">#REF!</definedName>
    <definedName function="false" hidden="false" name="____DAT2" vbProcedure="false">#REF!</definedName>
    <definedName function="false" hidden="false" name="____DAT20" vbProcedure="false">#REF!</definedName>
    <definedName function="false" hidden="false" name="____DAT21" vbProcedure="false">#REF!</definedName>
    <definedName function="false" hidden="false" name="____DAT22" vbProcedure="false">#REF!</definedName>
    <definedName function="false" hidden="false" name="____DAT23" vbProcedure="false">#REF!</definedName>
    <definedName function="false" hidden="false" name="____DAT24" vbProcedure="false">#REF!</definedName>
    <definedName function="false" hidden="false" name="____DAT25" vbProcedure="false">#REF!</definedName>
    <definedName function="false" hidden="false" name="____DAT26" vbProcedure="false">#REF!</definedName>
    <definedName function="false" hidden="false" name="____DAT27" vbProcedure="false">#REF!</definedName>
    <definedName function="false" hidden="false" name="____DAT28" vbProcedure="false">#REF!</definedName>
    <definedName function="false" hidden="false" name="____DAT3" vbProcedure="false">#REF!</definedName>
    <definedName function="false" hidden="false" name="____DAT4" vbProcedure="false">#REF!</definedName>
    <definedName function="false" hidden="false" name="____DAT5" vbProcedure="false">#REF!</definedName>
    <definedName function="false" hidden="false" name="____DAT6" vbProcedure="false">#REF!</definedName>
    <definedName function="false" hidden="false" name="____DAT7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III130101" vbProcedure="false">#REF!</definedName>
    <definedName function="false" hidden="false" name="____III130104" vbProcedure="false">#REF!</definedName>
    <definedName function="false" hidden="false" name="____III130105" vbProcedure="false">#REF!</definedName>
    <definedName function="false" hidden="false" name="____III130106" vbProcedure="false">#REF!</definedName>
    <definedName function="false" hidden="false" name="____III130107" vbProcedure="false">#REF!</definedName>
    <definedName function="false" hidden="false" name="____III130108" vbProcedure="false">#REF!</definedName>
    <definedName function="false" hidden="false" name="____III130109" vbProcedure="false">#REF!</definedName>
    <definedName function="false" hidden="false" name="____III130110" vbProcedure="false">#REF!</definedName>
    <definedName function="false" hidden="false" name="____mo1" vbProcedure="false">#REF!</definedName>
    <definedName function="false" hidden="false" name="____new1" vbProcedure="false">#REF!</definedName>
    <definedName function="false" hidden="false" name="____RF1996" vbProcedure="false">#REF!</definedName>
    <definedName function="false" hidden="false" name="____RF1998" vbProcedure="false">#REF!</definedName>
    <definedName function="false" hidden="false" name="____RF1999" vbProcedure="false">#REF!</definedName>
    <definedName function="false" hidden="false" name="____RF2000" vbProcedure="false">#REF!</definedName>
    <definedName function="false" hidden="false" name="____RF2001" vbProcedure="false">#REF!</definedName>
    <definedName function="false" hidden="false" name="____SP1996" vbProcedure="false">#REF!</definedName>
    <definedName function="false" hidden="false" name="____SP1998" vbProcedure="false">#REF!</definedName>
    <definedName function="false" hidden="false" name="____SP1999" vbProcedure="false">#REF!</definedName>
    <definedName function="false" hidden="false" name="____SP2000" vbProcedure="false">#REF!</definedName>
    <definedName function="false" hidden="false" name="____SP2001" vbProcedure="false">#REF!</definedName>
    <definedName function="false" hidden="false" name="____ss1" vbProcedure="false">{#N/A,#N/A,FALSE,"P&amp;L-BS-CF"}</definedName>
    <definedName function="false" hidden="false" name="____ST1" vbProcedure="false">#REF!</definedName>
    <definedName function="false" hidden="false" name="____ST2" vbProcedure="false">#REF!</definedName>
    <definedName function="false" hidden="false" name="____ST3" vbProcedure="false">#REF!</definedName>
    <definedName function="false" hidden="false" name="_____ATO9" vbProcedure="false">#REF!</definedName>
    <definedName function="false" hidden="false" name="_____DAT1" vbProcedure="false">#REF!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15" vbProcedure="false">#REF!</definedName>
    <definedName function="false" hidden="false" name="_____DAT16" vbProcedure="false">#REF!</definedName>
    <definedName function="false" hidden="false" name="_____DAT17" vbProcedure="false">#REF!</definedName>
    <definedName function="false" hidden="false" name="_____DAT18" vbProcedure="false">#REF!</definedName>
    <definedName function="false" hidden="false" name="_____DAT19" vbProcedure="false">#REF!</definedName>
    <definedName function="false" hidden="false" name="_____DAT2" vbProcedure="false">#REF!</definedName>
    <definedName function="false" hidden="false" name="_____DAT20" vbProcedure="false">#REF!</definedName>
    <definedName function="false" hidden="false" name="_____DAT21" vbProcedure="false">#REF!</definedName>
    <definedName function="false" hidden="false" name="_____DAT22" vbProcedure="false">#REF!</definedName>
    <definedName function="false" hidden="false" name="_____DAT23" vbProcedure="false">#REF!</definedName>
    <definedName function="false" hidden="false" name="_____DAT24" vbProcedure="false">#REF!</definedName>
    <definedName function="false" hidden="false" name="_____DAT25" vbProcedure="false">#REF!</definedName>
    <definedName function="false" hidden="false" name="_____DAT26" vbProcedure="false">#REF!</definedName>
    <definedName function="false" hidden="false" name="_____DAT27" vbProcedure="false">#REF!</definedName>
    <definedName function="false" hidden="false" name="_____DAT28" vbProcedure="false">#REF!</definedName>
    <definedName function="false" hidden="false" name="_____DAT3" vbProcedure="false">#REF!</definedName>
    <definedName function="false" hidden="false" name="_____DAT4" vbProcedure="false">#REF!</definedName>
    <definedName function="false" hidden="false" name="_____DAT5" vbProcedure="false">#REF!</definedName>
    <definedName function="false" hidden="false" name="_____DAT6" vbProcedure="false">#REF!</definedName>
    <definedName function="false" hidden="false" name="_____DAT7" vbProcedure="false">#REF!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III130101" vbProcedure="false">#REF!</definedName>
    <definedName function="false" hidden="false" name="_____III130104" vbProcedure="false">#REF!</definedName>
    <definedName function="false" hidden="false" name="_____III130105" vbProcedure="false">#REF!</definedName>
    <definedName function="false" hidden="false" name="_____III130106" vbProcedure="false">#REF!</definedName>
    <definedName function="false" hidden="false" name="_____III130107" vbProcedure="false">#REF!</definedName>
    <definedName function="false" hidden="false" name="_____III130108" vbProcedure="false">#REF!</definedName>
    <definedName function="false" hidden="false" name="_____III130109" vbProcedure="false">#REF!</definedName>
    <definedName function="false" hidden="false" name="_____III130110" vbProcedure="false">#REF!</definedName>
    <definedName function="false" hidden="false" name="_____mo1" vbProcedure="false">#REF!</definedName>
    <definedName function="false" hidden="false" name="_____new1" vbProcedure="false">#REF!</definedName>
    <definedName function="false" hidden="false" name="_____RF1996" vbProcedure="false">#REF!</definedName>
    <definedName function="false" hidden="false" name="_____RF1998" vbProcedure="false">#REF!</definedName>
    <definedName function="false" hidden="false" name="_____RF1999" vbProcedure="false">#REF!</definedName>
    <definedName function="false" hidden="false" name="_____RF2000" vbProcedure="false">#REF!</definedName>
    <definedName function="false" hidden="false" name="_____RF2001" vbProcedure="false">#REF!</definedName>
    <definedName function="false" hidden="false" name="_____SP1996" vbProcedure="false">#REF!</definedName>
    <definedName function="false" hidden="false" name="_____SP1998" vbProcedure="false">#REF!</definedName>
    <definedName function="false" hidden="false" name="_____SP1999" vbProcedure="false">#REF!</definedName>
    <definedName function="false" hidden="false" name="_____SP2000" vbProcedure="false">#REF!</definedName>
    <definedName function="false" hidden="false" name="_____SP2001" vbProcedure="false">#REF!</definedName>
    <definedName function="false" hidden="false" name="_____ss1" vbProcedure="false">{#N/A,#N/A,FALSE,"P&amp;L-BS-CF"}</definedName>
    <definedName function="false" hidden="false" name="_____ST1" vbProcedure="false">#REF!</definedName>
    <definedName function="false" hidden="false" name="_____ST2" vbProcedure="false">#REF!</definedName>
    <definedName function="false" hidden="false" name="_____ST3" vbProcedure="false">#REF!</definedName>
    <definedName function="false" hidden="false" name="______ATO9" vbProcedure="false">#REF!</definedName>
    <definedName function="false" hidden="false" name="______DAT1" vbProcedure="false">#REF!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15" vbProcedure="false">#REF!</definedName>
    <definedName function="false" hidden="false" name="______DAT16" vbProcedure="false">#REF!</definedName>
    <definedName function="false" hidden="false" name="______DAT17" vbProcedure="false">#REF!</definedName>
    <definedName function="false" hidden="false" name="______DAT18" vbProcedure="false">#REF!</definedName>
    <definedName function="false" hidden="false" name="______DAT19" vbProcedure="false">#REF!</definedName>
    <definedName function="false" hidden="false" name="______DAT2" vbProcedure="false">#REF!</definedName>
    <definedName function="false" hidden="false" name="______DAT20" vbProcedure="false">#REF!</definedName>
    <definedName function="false" hidden="false" name="______DAT21" vbProcedure="false">#REF!</definedName>
    <definedName function="false" hidden="false" name="______DAT22" vbProcedure="false">#REF!</definedName>
    <definedName function="false" hidden="false" name="______DAT23" vbProcedure="false">#REF!</definedName>
    <definedName function="false" hidden="false" name="______DAT24" vbProcedure="false">#REF!</definedName>
    <definedName function="false" hidden="false" name="______DAT25" vbProcedure="false">#REF!</definedName>
    <definedName function="false" hidden="false" name="______DAT26" vbProcedure="false">#REF!</definedName>
    <definedName function="false" hidden="false" name="______DAT27" vbProcedure="false">#REF!</definedName>
    <definedName function="false" hidden="false" name="______DAT28" vbProcedure="false">#REF!</definedName>
    <definedName function="false" hidden="false" name="______DAT3" vbProcedure="false">#REF!</definedName>
    <definedName function="false" hidden="false" name="______DAT4" vbProcedure="false">#REF!</definedName>
    <definedName function="false" hidden="false" name="______DAT5" vbProcedure="false">#REF!</definedName>
    <definedName function="false" hidden="false" name="______DAT6" vbProcedure="false">#REF!</definedName>
    <definedName function="false" hidden="false" name="______DAT7" vbProcedure="false">#REF!</definedName>
    <definedName function="false" hidden="false" name="______DAT8" vbProcedure="false">#REF!</definedName>
    <definedName function="false" hidden="false" name="______DAT9" vbProcedure="false">#REF!</definedName>
    <definedName function="false" hidden="false" name="______III130101" vbProcedure="false">#REF!</definedName>
    <definedName function="false" hidden="false" name="______III130104" vbProcedure="false">#REF!</definedName>
    <definedName function="false" hidden="false" name="______III130105" vbProcedure="false">#REF!</definedName>
    <definedName function="false" hidden="false" name="______III130106" vbProcedure="false">#REF!</definedName>
    <definedName function="false" hidden="false" name="______III130107" vbProcedure="false">#REF!</definedName>
    <definedName function="false" hidden="false" name="______III130108" vbProcedure="false">#REF!</definedName>
    <definedName function="false" hidden="false" name="______III130109" vbProcedure="false">#REF!</definedName>
    <definedName function="false" hidden="false" name="______III130110" vbProcedure="false">#REF!</definedName>
    <definedName function="false" hidden="false" name="______mo1" vbProcedure="false">#REF!</definedName>
    <definedName function="false" hidden="false" name="______new1" vbProcedure="false">#REF!</definedName>
    <definedName function="false" hidden="false" name="______RF1996" vbProcedure="false">#REF!</definedName>
    <definedName function="false" hidden="false" name="______RF1998" vbProcedure="false">#REF!</definedName>
    <definedName function="false" hidden="false" name="______RF1999" vbProcedure="false">#REF!</definedName>
    <definedName function="false" hidden="false" name="______RF2000" vbProcedure="false">#REF!</definedName>
    <definedName function="false" hidden="false" name="______RF2001" vbProcedure="false">#REF!</definedName>
    <definedName function="false" hidden="false" name="______SP1996" vbProcedure="false">#REF!</definedName>
    <definedName function="false" hidden="false" name="______SP1998" vbProcedure="false">#REF!</definedName>
    <definedName function="false" hidden="false" name="______SP1999" vbProcedure="false">#REF!</definedName>
    <definedName function="false" hidden="false" name="______SP2000" vbProcedure="false">#REF!</definedName>
    <definedName function="false" hidden="false" name="______SP2001" vbProcedure="false">#REF!</definedName>
    <definedName function="false" hidden="false" name="______ss1" vbProcedure="false">{#N/A,#N/A,FALSE,"P&amp;L-BS-CF"}</definedName>
    <definedName function="false" hidden="false" name="______ST1" vbProcedure="false">#REF!</definedName>
    <definedName function="false" hidden="false" name="______ST2" vbProcedure="false">#REF!</definedName>
    <definedName function="false" hidden="false" name="______ST3" vbProcedure="false">#REF!</definedName>
    <definedName function="false" hidden="false" name="_______ATO9" vbProcedure="false">#REF!</definedName>
    <definedName function="false" hidden="false" name="_______DAT1" vbProcedure="false">#REF!</definedName>
    <definedName function="false" hidden="false" name="_______DAT10" vbProcedure="false">#REF!</definedName>
    <definedName function="false" hidden="false" name="_______DAT11" vbProcedure="false">#REF!</definedName>
    <definedName function="false" hidden="false" name="_______DAT12" vbProcedure="false">#REF!</definedName>
    <definedName function="false" hidden="false" name="_______DAT13" vbProcedure="false">#REF!</definedName>
    <definedName function="false" hidden="false" name="_______DAT14" vbProcedure="false">#REF!</definedName>
    <definedName function="false" hidden="false" name="_______DAT15" vbProcedure="false">#REF!</definedName>
    <definedName function="false" hidden="false" name="_______DAT16" vbProcedure="false">#REF!</definedName>
    <definedName function="false" hidden="false" name="_______DAT17" vbProcedure="false">#REF!</definedName>
    <definedName function="false" hidden="false" name="_______DAT18" vbProcedure="false">#REF!</definedName>
    <definedName function="false" hidden="false" name="_______DAT19" vbProcedure="false">#REF!</definedName>
    <definedName function="false" hidden="false" name="_______DAT2" vbProcedure="false">#REF!</definedName>
    <definedName function="false" hidden="false" name="_______DAT20" vbProcedure="false">#REF!</definedName>
    <definedName function="false" hidden="false" name="_______DAT21" vbProcedure="false">#REF!</definedName>
    <definedName function="false" hidden="false" name="_______DAT22" vbProcedure="false">#REF!</definedName>
    <definedName function="false" hidden="false" name="_______DAT23" vbProcedure="false">#REF!</definedName>
    <definedName function="false" hidden="false" name="_______DAT24" vbProcedure="false">#REF!</definedName>
    <definedName function="false" hidden="false" name="_______DAT25" vbProcedure="false">#REF!</definedName>
    <definedName function="false" hidden="false" name="_______DAT26" vbProcedure="false">#REF!</definedName>
    <definedName function="false" hidden="false" name="_______DAT27" vbProcedure="false">#REF!</definedName>
    <definedName function="false" hidden="false" name="_______DAT28" vbProcedure="false">#REF!</definedName>
    <definedName function="false" hidden="false" name="_______DAT3" vbProcedure="false">#REF!</definedName>
    <definedName function="false" hidden="false" name="_______DAT4" vbProcedure="false">#REF!</definedName>
    <definedName function="false" hidden="false" name="_______DAT5" vbProcedure="false">#REF!</definedName>
    <definedName function="false" hidden="false" name="_______DAT6" vbProcedure="false">#REF!</definedName>
    <definedName function="false" hidden="false" name="_______DAT7" vbProcedure="false">#REF!</definedName>
    <definedName function="false" hidden="false" name="_______DAT8" vbProcedure="false">#REF!</definedName>
    <definedName function="false" hidden="false" name="_______DAT9" vbProcedure="false">#REF!</definedName>
    <definedName function="false" hidden="false" name="_______III130101" vbProcedure="false">#REF!</definedName>
    <definedName function="false" hidden="false" name="_______III130104" vbProcedure="false">#REF!</definedName>
    <definedName function="false" hidden="false" name="_______III130105" vbProcedure="false">#REF!</definedName>
    <definedName function="false" hidden="false" name="_______III130106" vbProcedure="false">#REF!</definedName>
    <definedName function="false" hidden="false" name="_______III130107" vbProcedure="false">#REF!</definedName>
    <definedName function="false" hidden="false" name="_______III130108" vbProcedure="false">#REF!</definedName>
    <definedName function="false" hidden="false" name="_______III130109" vbProcedure="false">#REF!</definedName>
    <definedName function="false" hidden="false" name="_______III130110" vbProcedure="false">#REF!</definedName>
    <definedName function="false" hidden="false" name="_______mo1" vbProcedure="false">#REF!</definedName>
    <definedName function="false" hidden="false" name="_______new1" vbProcedure="false">#REF!</definedName>
    <definedName function="false" hidden="false" name="_______RF1996" vbProcedure="false">#REF!</definedName>
    <definedName function="false" hidden="false" name="_______RF1998" vbProcedure="false">#REF!</definedName>
    <definedName function="false" hidden="false" name="_______RF1999" vbProcedure="false">#REF!</definedName>
    <definedName function="false" hidden="false" name="_______RF2000" vbProcedure="false">#REF!</definedName>
    <definedName function="false" hidden="false" name="_______RF2001" vbProcedure="false">#REF!</definedName>
    <definedName function="false" hidden="false" name="_______SP1996" vbProcedure="false">#REF!</definedName>
    <definedName function="false" hidden="false" name="_______SP1998" vbProcedure="false">#REF!</definedName>
    <definedName function="false" hidden="false" name="_______SP1999" vbProcedure="false">#REF!</definedName>
    <definedName function="false" hidden="false" name="_______SP2000" vbProcedure="false">#REF!</definedName>
    <definedName function="false" hidden="false" name="_______SP2001" vbProcedure="false">#REF!</definedName>
    <definedName function="false" hidden="false" name="_______ss1" vbProcedure="false">{#N/A,#N/A,FALSE,"P&amp;L-BS-CF"}</definedName>
    <definedName function="false" hidden="false" name="_______ST1" vbProcedure="false">#REF!</definedName>
    <definedName function="false" hidden="false" name="_______ST2" vbProcedure="false">#REF!</definedName>
    <definedName function="false" hidden="false" name="_______ST3" vbProcedure="false">#REF!</definedName>
    <definedName function="false" hidden="false" name="________ATO9" vbProcedure="false">#REF!</definedName>
    <definedName function="false" hidden="false" name="________DAT1" vbProcedure="false">#REF!</definedName>
    <definedName function="false" hidden="false" name="________DAT10" vbProcedure="false">#REF!</definedName>
    <definedName function="false" hidden="false" name="________DAT11" vbProcedure="false">#REF!</definedName>
    <definedName function="false" hidden="false" name="________DAT12" vbProcedure="false">#REF!</definedName>
    <definedName function="false" hidden="false" name="________DAT13" vbProcedure="false">#REF!</definedName>
    <definedName function="false" hidden="false" name="________DAT14" vbProcedure="false">#REF!</definedName>
    <definedName function="false" hidden="false" name="________DAT15" vbProcedure="false">#REF!</definedName>
    <definedName function="false" hidden="false" name="________DAT16" vbProcedure="false">#REF!</definedName>
    <definedName function="false" hidden="false" name="________DAT17" vbProcedure="false">#REF!</definedName>
    <definedName function="false" hidden="false" name="________DAT18" vbProcedure="false">#REF!</definedName>
    <definedName function="false" hidden="false" name="________DAT19" vbProcedure="false">#REF!</definedName>
    <definedName function="false" hidden="false" name="________DAT2" vbProcedure="false">#REF!</definedName>
    <definedName function="false" hidden="false" name="________DAT20" vbProcedure="false">#REF!</definedName>
    <definedName function="false" hidden="false" name="________DAT21" vbProcedure="false">#REF!</definedName>
    <definedName function="false" hidden="false" name="________DAT22" vbProcedure="false">#REF!</definedName>
    <definedName function="false" hidden="false" name="________DAT23" vbProcedure="false">#REF!</definedName>
    <definedName function="false" hidden="false" name="________DAT24" vbProcedure="false">#REF!</definedName>
    <definedName function="false" hidden="false" name="________DAT25" vbProcedure="false">#REF!</definedName>
    <definedName function="false" hidden="false" name="________DAT26" vbProcedure="false">#REF!</definedName>
    <definedName function="false" hidden="false" name="________DAT27" vbProcedure="false">#REF!</definedName>
    <definedName function="false" hidden="false" name="________DAT28" vbProcedure="false">#REF!</definedName>
    <definedName function="false" hidden="false" name="________DAT3" vbProcedure="false">#REF!</definedName>
    <definedName function="false" hidden="false" name="________DAT4" vbProcedure="false">#REF!</definedName>
    <definedName function="false" hidden="false" name="________DAT5" vbProcedure="false">#REF!</definedName>
    <definedName function="false" hidden="false" name="________DAT6" vbProcedure="false">#REF!</definedName>
    <definedName function="false" hidden="false" name="________DAT7" vbProcedure="false">#REF!</definedName>
    <definedName function="false" hidden="false" name="________DAT8" vbProcedure="false">#REF!</definedName>
    <definedName function="false" hidden="false" name="________DAT9" vbProcedure="false">#REF!</definedName>
    <definedName function="false" hidden="false" name="________III130101" vbProcedure="false">#REF!</definedName>
    <definedName function="false" hidden="false" name="________III130104" vbProcedure="false">#REF!</definedName>
    <definedName function="false" hidden="false" name="________III130105" vbProcedure="false">#REF!</definedName>
    <definedName function="false" hidden="false" name="________III130106" vbProcedure="false">#REF!</definedName>
    <definedName function="false" hidden="false" name="________III130107" vbProcedure="false">#REF!</definedName>
    <definedName function="false" hidden="false" name="________III130108" vbProcedure="false">#REF!</definedName>
    <definedName function="false" hidden="false" name="________III130109" vbProcedure="false">#REF!</definedName>
    <definedName function="false" hidden="false" name="________III130110" vbProcedure="false">#REF!</definedName>
    <definedName function="false" hidden="false" name="________new1" vbProcedure="false">#REF!</definedName>
    <definedName function="false" hidden="false" name="________RF1996" vbProcedure="false">#REF!</definedName>
    <definedName function="false" hidden="false" name="________RF1998" vbProcedure="false">#REF!</definedName>
    <definedName function="false" hidden="false" name="________RF1999" vbProcedure="false">#REF!</definedName>
    <definedName function="false" hidden="false" name="________RF2000" vbProcedure="false">#REF!</definedName>
    <definedName function="false" hidden="false" name="________RF2001" vbProcedure="false">#REF!</definedName>
    <definedName function="false" hidden="false" name="________SP1996" vbProcedure="false">#REF!</definedName>
    <definedName function="false" hidden="false" name="________SP1998" vbProcedure="false">#REF!</definedName>
    <definedName function="false" hidden="false" name="________SP1999" vbProcedure="false">#REF!</definedName>
    <definedName function="false" hidden="false" name="________SP2000" vbProcedure="false">#REF!</definedName>
    <definedName function="false" hidden="false" name="________SP2001" vbProcedure="false">#REF!</definedName>
    <definedName function="false" hidden="false" name="________ss1" vbProcedure="false">{#N/A,#N/A,FALSE,"P&amp;L-BS-CF"}</definedName>
    <definedName function="false" hidden="false" name="________ST1" vbProcedure="false">#REF!</definedName>
    <definedName function="false" hidden="false" name="________ST2" vbProcedure="false">#REF!</definedName>
    <definedName function="false" hidden="false" name="________ST3" vbProcedure="false">#REF!</definedName>
    <definedName function="false" hidden="false" name="_________ATO9" vbProcedure="false">#REF!</definedName>
    <definedName function="false" hidden="false" name="_________DAT10" vbProcedure="false">#REF!</definedName>
    <definedName function="false" hidden="false" name="_________DAT11" vbProcedure="false">#REF!</definedName>
    <definedName function="false" hidden="false" name="_________DAT12" vbProcedure="false">#REF!</definedName>
    <definedName function="false" hidden="false" name="_________DAT13" vbProcedure="false">#REF!</definedName>
    <definedName function="false" hidden="false" name="_________DAT14" vbProcedure="false">#REF!</definedName>
    <definedName function="false" hidden="false" name="_________DAT15" vbProcedure="false">#REF!</definedName>
    <definedName function="false" hidden="false" name="_________DAT16" vbProcedure="false">#REF!</definedName>
    <definedName function="false" hidden="false" name="_________DAT18" vbProcedure="false">[1]FAMULA!$A$1</definedName>
    <definedName function="false" hidden="false" name="_________DAT19" vbProcedure="false">[1]FAMULA!$A$1</definedName>
    <definedName function="false" hidden="false" name="_________DAT2" vbProcedure="false">#REF!</definedName>
    <definedName function="false" hidden="false" name="_________DAT20" vbProcedure="false">[1]FAMULA!$A$1</definedName>
    <definedName function="false" hidden="false" name="_________DAT21" vbProcedure="false">[1]FAMULA!$A$1</definedName>
    <definedName function="false" hidden="false" name="_________DAT22" vbProcedure="false">[1]FAMULA!$A$1</definedName>
    <definedName function="false" hidden="false" name="_________DAT23" vbProcedure="false">[1]FAMULA!$A$1</definedName>
    <definedName function="false" hidden="false" name="_________DAT24" vbProcedure="false">[1]FAMULA!$A$1</definedName>
    <definedName function="false" hidden="false" name="_________DAT25" vbProcedure="false">[1]FAMULA!$A$1</definedName>
    <definedName function="false" hidden="false" name="_________DAT26" vbProcedure="false">[1]FAMULA!$A$1</definedName>
    <definedName function="false" hidden="false" name="_________DAT3" vbProcedure="false">#REF!</definedName>
    <definedName function="false" hidden="false" name="_________DAT4" vbProcedure="false">#REF!</definedName>
    <definedName function="false" hidden="false" name="_________DAT5" vbProcedure="false">#REF!</definedName>
    <definedName function="false" hidden="false" name="_________DAT6" vbProcedure="false">#REF!</definedName>
    <definedName function="false" hidden="false" name="_________DAT7" vbProcedure="false">#REF!</definedName>
    <definedName function="false" hidden="false" name="_________DAT8" vbProcedure="false">#REF!</definedName>
    <definedName function="false" hidden="false" name="_________DAT9" vbProcedure="false">#REF!</definedName>
    <definedName function="false" hidden="false" name="_________III130101" vbProcedure="false">#REF!</definedName>
    <definedName function="false" hidden="false" name="_________III130104" vbProcedure="false">#REF!</definedName>
    <definedName function="false" hidden="false" name="_________III130105" vbProcedure="false">#REF!</definedName>
    <definedName function="false" hidden="false" name="_________III130106" vbProcedure="false">#REF!</definedName>
    <definedName function="false" hidden="false" name="_________III130107" vbProcedure="false">#REF!</definedName>
    <definedName function="false" hidden="false" name="_________III130108" vbProcedure="false">#REF!</definedName>
    <definedName function="false" hidden="false" name="_________III130109" vbProcedure="false">#REF!</definedName>
    <definedName function="false" hidden="false" name="_________III130110" vbProcedure="false">#REF!</definedName>
    <definedName function="false" hidden="false" name="_________RF1996" vbProcedure="false">#REF!</definedName>
    <definedName function="false" hidden="false" name="_________RF1998" vbProcedure="false">#REF!</definedName>
    <definedName function="false" hidden="false" name="_________RF1999" vbProcedure="false">#REF!</definedName>
    <definedName function="false" hidden="false" name="_________RF2000" vbProcedure="false">#REF!</definedName>
    <definedName function="false" hidden="false" name="_________RF2001" vbProcedure="false">#REF!</definedName>
    <definedName function="false" hidden="false" name="_________SP1996" vbProcedure="false">#REF!</definedName>
    <definedName function="false" hidden="false" name="_________SP1998" vbProcedure="false">#REF!</definedName>
    <definedName function="false" hidden="false" name="_________SP1999" vbProcedure="false">#REF!</definedName>
    <definedName function="false" hidden="false" name="_________SP2000" vbProcedure="false">#REF!</definedName>
    <definedName function="false" hidden="false" name="_________SP2001" vbProcedure="false">#REF!</definedName>
    <definedName function="false" hidden="false" name="_________ss1" vbProcedure="false">{#N/A,#N/A,FALSE,"P&amp;L-BS-CF"}</definedName>
    <definedName function="false" hidden="false" name="_________ST1" vbProcedure="false">#REF!</definedName>
    <definedName function="false" hidden="false" name="_________ST2" vbProcedure="false">#REF!</definedName>
    <definedName function="false" hidden="false" name="_________ST3" vbProcedure="false">#REF!</definedName>
    <definedName function="false" hidden="false" name="__________DAT19" vbProcedure="false">#REF!</definedName>
    <definedName function="false" hidden="false" name="__________RF1996" vbProcedure="false">#REF!</definedName>
    <definedName function="false" hidden="false" name="__________RF1998" vbProcedure="false">#REF!</definedName>
    <definedName function="false" hidden="false" name="__________RF1999" vbProcedure="false">#REF!</definedName>
    <definedName function="false" hidden="false" name="__________RF2000" vbProcedure="false">#REF!</definedName>
    <definedName function="false" hidden="false" name="__________RF2001" vbProcedure="false">#REF!</definedName>
    <definedName function="false" hidden="false" name="__________SP1996" vbProcedure="false">#REF!</definedName>
    <definedName function="false" hidden="false" name="__________SP1998" vbProcedure="false">#REF!</definedName>
    <definedName function="false" hidden="false" name="__________SP1999" vbProcedure="false">#REF!</definedName>
    <definedName function="false" hidden="false" name="__________SP2000" vbProcedure="false">#REF!</definedName>
    <definedName function="false" hidden="false" name="__________SP2001" vbProcedure="false">#REF!</definedName>
    <definedName function="false" hidden="false" name="__________ss1" vbProcedure="false">{#N/A,#N/A,FALSE,"P&amp;L-BS-CF"}</definedName>
    <definedName function="false" hidden="false" name="___________ss1" vbProcedure="false">{#N/A,#N/A,FALSE,"P&amp;L-BS-CF"}</definedName>
    <definedName function="false" hidden="false" name="ù" vbProcedure="false">{#N/A,#N/A,FALSE,"P&amp;L-BS-CF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554">
  <si>
    <t xml:space="preserve">ALLEGATO 6 - TABELLA DEGLI INVESTIMENTI ANTICIPATI - OFFERTA ECONOMICA</t>
  </si>
  <si>
    <t xml:space="preserve">Criterio E.2 - investimenti anticipati per gli anni 2019-2029</t>
  </si>
  <si>
    <t xml:space="preserve">Importi in euro</t>
  </si>
  <si>
    <t xml:space="preserve">SERVIZIO</t>
  </si>
  <si>
    <t xml:space="preserve">CODICE PIANO D'AMBITO</t>
  </si>
  <si>
    <t xml:space="preserve">CODICE ARSI </t>
  </si>
  <si>
    <t xml:space="preserve">DESCRIZIONE INTERVENTO</t>
  </si>
  <si>
    <t xml:space="preserve">COMUNE</t>
  </si>
  <si>
    <t xml:space="preserve">CRITICITA' PREVALENTE PIANO D'AMBITO</t>
  </si>
  <si>
    <t xml:space="preserve">CRITICITA' AEEGSI         (DA POI 16-19)</t>
  </si>
  <si>
    <t xml:space="preserve">SOGGETTO FINANZIATORE</t>
  </si>
  <si>
    <t xml:space="preserve">TOTALE PIANIFICATO 2014-2039</t>
  </si>
  <si>
    <t xml:space="preserve">TOTALE PIANIFICATO 2014-2017 </t>
  </si>
  <si>
    <t xml:space="preserve">CONSUNTIVO 2014</t>
  </si>
  <si>
    <t xml:space="preserve">CONSUNTIVO 2015</t>
  </si>
  <si>
    <t xml:space="preserve">CONSUNTIVO 2016</t>
  </si>
  <si>
    <t xml:space="preserve">PRE-CONSUNTIVO 2017 (al 30/12/2017)</t>
  </si>
  <si>
    <t xml:space="preserve">DELTA INVESTIMENTI RISPETTO AL PIANIFICATO     2014-39</t>
  </si>
  <si>
    <t xml:space="preserve">"TO DO"</t>
  </si>
  <si>
    <t xml:space="preserve">STATO INTERVENTO</t>
  </si>
  <si>
    <t xml:space="preserve">FONDO PERDUTO</t>
  </si>
  <si>
    <t xml:space="preserve">GESTORE</t>
  </si>
  <si>
    <t xml:space="preserve">SOC. ASSET</t>
  </si>
  <si>
    <t xml:space="preserve">TOTALE</t>
  </si>
  <si>
    <t xml:space="preserve">ACQUEDOTTO</t>
  </si>
  <si>
    <t xml:space="preserve">PA0001</t>
  </si>
  <si>
    <t xml:space="preserve">MANUTENZIONE STRAORDINARIA RETI ACQUEDOTTO</t>
  </si>
  <si>
    <t xml:space="preserve">Opere pluricomunali</t>
  </si>
  <si>
    <t xml:space="preserve">B1.1</t>
  </si>
  <si>
    <t xml:space="preserve">PIANIFICATO DAL 2020</t>
  </si>
  <si>
    <t xml:space="preserve">PA0001.1</t>
  </si>
  <si>
    <t xml:space="preserve">2014RNHA0014</t>
  </si>
  <si>
    <t xml:space="preserve">Rinnovo reti programmato</t>
  </si>
  <si>
    <t xml:space="preserve">B1.4</t>
  </si>
  <si>
    <t xml:space="preserve">APERTO</t>
  </si>
  <si>
    <t xml:space="preserve">PA0001.2</t>
  </si>
  <si>
    <t xml:space="preserve">2014RNHA0015</t>
  </si>
  <si>
    <t xml:space="preserve">Rinnovo reti e allacci da PI</t>
  </si>
  <si>
    <t xml:space="preserve">PA0001.3</t>
  </si>
  <si>
    <t xml:space="preserve">2014RNHA0017</t>
  </si>
  <si>
    <t xml:space="preserve">Ripristino asfalti rete idrica</t>
  </si>
  <si>
    <t xml:space="preserve">PA0001.4</t>
  </si>
  <si>
    <t xml:space="preserve">2014RNHA0019</t>
  </si>
  <si>
    <t xml:space="preserve">Distrettualizzazione reti acquedotto</t>
  </si>
  <si>
    <t xml:space="preserve">B4.1</t>
  </si>
  <si>
    <t xml:space="preserve">PA0001.5</t>
  </si>
  <si>
    <t xml:space="preserve">2014RNHA0081</t>
  </si>
  <si>
    <t xml:space="preserve">Sostituzione contatori pari calibro</t>
  </si>
  <si>
    <t xml:space="preserve">B10.2</t>
  </si>
  <si>
    <t xml:space="preserve">PA0001.6</t>
  </si>
  <si>
    <t xml:space="preserve">2014RNHA0083</t>
  </si>
  <si>
    <t xml:space="preserve">Adeguamento attraversamenti ferroviari</t>
  </si>
  <si>
    <t xml:space="preserve">B11.1</t>
  </si>
  <si>
    <t xml:space="preserve">CONCLUSO</t>
  </si>
  <si>
    <t xml:space="preserve">PA0002</t>
  </si>
  <si>
    <t xml:space="preserve">MANUTENZIONE STRAORDINARIA IMPIANTI ACQUEDOTTO</t>
  </si>
  <si>
    <t xml:space="preserve">B1.2</t>
  </si>
  <si>
    <t xml:space="preserve">PA0002.1</t>
  </si>
  <si>
    <t xml:space="preserve">2014RNHA0016</t>
  </si>
  <si>
    <t xml:space="preserve">Manutenzione straordinaria impianti</t>
  </si>
  <si>
    <t xml:space="preserve">B1.3</t>
  </si>
  <si>
    <t xml:space="preserve">PA0002.2</t>
  </si>
  <si>
    <t xml:space="preserve">2014RNHA0018</t>
  </si>
  <si>
    <t xml:space="preserve">Adeguamento sicurezza impianti acquedotto</t>
  </si>
  <si>
    <t xml:space="preserve">M3.1</t>
  </si>
  <si>
    <t xml:space="preserve">PA0002.3</t>
  </si>
  <si>
    <t xml:space="preserve">2014RNHA0084</t>
  </si>
  <si>
    <t xml:space="preserve">Telecontrollo e automazione impianti acquedotto</t>
  </si>
  <si>
    <t xml:space="preserve">M1.3</t>
  </si>
  <si>
    <t xml:space="preserve">PA0002.4</t>
  </si>
  <si>
    <t xml:space="preserve">2015RNHA0024</t>
  </si>
  <si>
    <t xml:space="preserve">Recupero aree serbatoi pensili dismessi</t>
  </si>
  <si>
    <t xml:space="preserve">PA0002.5</t>
  </si>
  <si>
    <t xml:space="preserve">2015RNHA0025</t>
  </si>
  <si>
    <t xml:space="preserve">Verifiche e adeguamenti sismici impianti acquedotto</t>
  </si>
  <si>
    <t xml:space="preserve">PA0003</t>
  </si>
  <si>
    <t xml:space="preserve">Piano di sostituzione e rinnovamento delle reti idriche e degli impianti di adduzione/captazione</t>
  </si>
  <si>
    <t xml:space="preserve">PIANIFICATO DAL 2022</t>
  </si>
  <si>
    <t xml:space="preserve">PA0004</t>
  </si>
  <si>
    <t xml:space="preserve">RETI ACQUEDOTTO - ASSE 3</t>
  </si>
  <si>
    <t xml:space="preserve">A1</t>
  </si>
  <si>
    <t xml:space="preserve">PUBBLICO</t>
  </si>
  <si>
    <t xml:space="preserve">PA0004.1</t>
  </si>
  <si>
    <t xml:space="preserve">2014RNHA0026</t>
  </si>
  <si>
    <t xml:space="preserve">Rinnovo rete acqua via Branca - Novafeltria</t>
  </si>
  <si>
    <t xml:space="preserve">Novefeltria</t>
  </si>
  <si>
    <t xml:space="preserve">PA0004.2</t>
  </si>
  <si>
    <t xml:space="preserve">2014RNHA0027</t>
  </si>
  <si>
    <t xml:space="preserve">Rinnovo rete acqua via Romagna - Novafeltria</t>
  </si>
  <si>
    <t xml:space="preserve">Novafeltria</t>
  </si>
  <si>
    <t xml:space="preserve">PA0004.3</t>
  </si>
  <si>
    <t xml:space="preserve">2014RNHA0028</t>
  </si>
  <si>
    <t xml:space="preserve">Rinnovo rete acqua Piazza Montefeltro - Pennabilli</t>
  </si>
  <si>
    <t xml:space="preserve">Pennabilli</t>
  </si>
  <si>
    <t xml:space="preserve">PA0004.4</t>
  </si>
  <si>
    <t xml:space="preserve">2014RNHA0029</t>
  </si>
  <si>
    <t xml:space="preserve">Rinnovo rete acqua via Serra - Saludecio</t>
  </si>
  <si>
    <t xml:space="preserve">Saludecio</t>
  </si>
  <si>
    <t xml:space="preserve">PA0004.5</t>
  </si>
  <si>
    <t xml:space="preserve">2014RNHA0030</t>
  </si>
  <si>
    <t xml:space="preserve">Rinnovo rete acqua via dei Poggi - Saludecio</t>
  </si>
  <si>
    <t xml:space="preserve">PA0004.6</t>
  </si>
  <si>
    <t xml:space="preserve">2014RNHA0031</t>
  </si>
  <si>
    <t xml:space="preserve">Rinnovo rete acqua via Leontina - San Leo</t>
  </si>
  <si>
    <t xml:space="preserve">San Leo</t>
  </si>
  <si>
    <t xml:space="preserve">PA0004.7</t>
  </si>
  <si>
    <t xml:space="preserve">2014RNHA0032</t>
  </si>
  <si>
    <t xml:space="preserve">Rinnovo rete acqua piazza Garibaldi - Sant'Agata</t>
  </si>
  <si>
    <t xml:space="preserve">Sant'Agata Feltria</t>
  </si>
  <si>
    <t xml:space="preserve">PA0004.8</t>
  </si>
  <si>
    <t xml:space="preserve">2014RNHA0033</t>
  </si>
  <si>
    <t xml:space="preserve">Rinnovo rete acqua piazza Garibaldi - Talamello</t>
  </si>
  <si>
    <t xml:space="preserve">PA0005</t>
  </si>
  <si>
    <t xml:space="preserve">2015RNHA0001</t>
  </si>
  <si>
    <t xml:space="preserve">Riordino schema idrico del Conca</t>
  </si>
  <si>
    <t xml:space="preserve">B8</t>
  </si>
  <si>
    <t xml:space="preserve">RASF</t>
  </si>
  <si>
    <t xml:space="preserve">PA0006</t>
  </si>
  <si>
    <t xml:space="preserve">2015RNHA0004</t>
  </si>
  <si>
    <t xml:space="preserve">Razionalizzazione sistema acquedottistico Senatello</t>
  </si>
  <si>
    <t xml:space="preserve">A4</t>
  </si>
  <si>
    <t xml:space="preserve">A4.2</t>
  </si>
  <si>
    <t xml:space="preserve">PA0007</t>
  </si>
  <si>
    <t xml:space="preserve">2014RNHA0012</t>
  </si>
  <si>
    <t xml:space="preserve">Potenziamento/adeguamento pozzi Ponte Baffoni</t>
  </si>
  <si>
    <t xml:space="preserve">PA0008</t>
  </si>
  <si>
    <t xml:space="preserve">2014RNHA0049</t>
  </si>
  <si>
    <t xml:space="preserve">Rete di collegamento serbatoio Covignano-Acquedotto Romagna</t>
  </si>
  <si>
    <t xml:space="preserve">Rimini</t>
  </si>
  <si>
    <t xml:space="preserve">B6</t>
  </si>
  <si>
    <t xml:space="preserve">PA0009</t>
  </si>
  <si>
    <t xml:space="preserve">2014RNHA0050</t>
  </si>
  <si>
    <t xml:space="preserve">Costruzione dorsale acquedotto lungo via Roma</t>
  </si>
  <si>
    <t xml:space="preserve">PA0073</t>
  </si>
  <si>
    <t xml:space="preserve">2017RNHA0020</t>
  </si>
  <si>
    <t xml:space="preserve">Adeguamento centrale acquedotto Ca' Bezzi</t>
  </si>
  <si>
    <t xml:space="preserve">PA0010</t>
  </si>
  <si>
    <t xml:space="preserve">2015RNHA0019</t>
  </si>
  <si>
    <t xml:space="preserve">Adeguamento scarico 18 stralcio acquedotto - Bonifica rete idr v. Monte del Prete Basso</t>
  </si>
  <si>
    <t xml:space="preserve">AMIR</t>
  </si>
  <si>
    <t xml:space="preserve">PA0011</t>
  </si>
  <si>
    <t xml:space="preserve">2014RNHA0075</t>
  </si>
  <si>
    <t xml:space="preserve">Potenziamento rete idrica Santarcangelo</t>
  </si>
  <si>
    <t xml:space="preserve">Santarcangelo di R.</t>
  </si>
  <si>
    <t xml:space="preserve">PA0012</t>
  </si>
  <si>
    <t xml:space="preserve">2014RNHA0080</t>
  </si>
  <si>
    <t xml:space="preserve">Addutrice Corpolò-Villa Verucchio</t>
  </si>
  <si>
    <t xml:space="preserve">GESTORE/PUBBLICO</t>
  </si>
  <si>
    <t xml:space="preserve">PA0100</t>
  </si>
  <si>
    <t xml:space="preserve">2018RNHA0006</t>
  </si>
  <si>
    <t xml:space="preserve">Realizzazione di nuova rete idrica di connessione Siepi-Pianacci - FSC</t>
  </si>
  <si>
    <t xml:space="preserve">PIANIFICATO DAL 2019</t>
  </si>
  <si>
    <t xml:space="preserve">PA0101</t>
  </si>
  <si>
    <t xml:space="preserve">2018RNHA0007</t>
  </si>
  <si>
    <t xml:space="preserve">Rinnovo rete idrica località Fontana - Monte Ugone - FSC</t>
  </si>
  <si>
    <t xml:space="preserve">Verucchio</t>
  </si>
  <si>
    <t xml:space="preserve">PA0102</t>
  </si>
  <si>
    <t xml:space="preserve">2018RNHA0008</t>
  </si>
  <si>
    <t xml:space="preserve">Rinnovo rete idrica di adduzione via Ca' Ventura - FSC</t>
  </si>
  <si>
    <t xml:space="preserve">Montescudo-Monte Colombo</t>
  </si>
  <si>
    <t xml:space="preserve">PA0103</t>
  </si>
  <si>
    <t xml:space="preserve">2018RNHA0009</t>
  </si>
  <si>
    <t xml:space="preserve">Rinnovo rete idrica di distribuzione via Mazzini- FSC</t>
  </si>
  <si>
    <t xml:space="preserve">PA0104</t>
  </si>
  <si>
    <t xml:space="preserve">2018RNHA0010</t>
  </si>
  <si>
    <t xml:space="preserve">Rinnovo rete idrica di distribuzione località Pozzo Brancona - FSC</t>
  </si>
  <si>
    <t xml:space="preserve">FOGNATURA</t>
  </si>
  <si>
    <t xml:space="preserve">PA0013</t>
  </si>
  <si>
    <t xml:space="preserve">2014RNHA0003</t>
  </si>
  <si>
    <t xml:space="preserve">Realizzazione di fognatura nera nel comparto Ventena - Zona Parco Le Navi</t>
  </si>
  <si>
    <t xml:space="preserve">Cattolica</t>
  </si>
  <si>
    <t xml:space="preserve">C3</t>
  </si>
  <si>
    <t xml:space="preserve">M1.4</t>
  </si>
  <si>
    <t xml:space="preserve">PA0074</t>
  </si>
  <si>
    <t xml:space="preserve">2017RNHA0004</t>
  </si>
  <si>
    <t xml:space="preserve">Interventi sulle condotte di mandata del sollevamento Vienna</t>
  </si>
  <si>
    <t xml:space="preserve">C2.1</t>
  </si>
  <si>
    <t xml:space="preserve">PA0014</t>
  </si>
  <si>
    <t xml:space="preserve">2014RNHA0004</t>
  </si>
  <si>
    <t xml:space="preserve">Condotte fognarie separate in alcune vie (via Di Vittorio) - Coriano</t>
  </si>
  <si>
    <t xml:space="preserve">Coriano</t>
  </si>
  <si>
    <t xml:space="preserve">C5</t>
  </si>
  <si>
    <t xml:space="preserve">PA0075</t>
  </si>
  <si>
    <t xml:space="preserve">2017RNHA0005</t>
  </si>
  <si>
    <t xml:space="preserve">Completamento della separazione della rete fognaria limitrofa a Via di Vittorio - II stralcio</t>
  </si>
  <si>
    <t xml:space="preserve">PA0076</t>
  </si>
  <si>
    <t xml:space="preserve">2017RNHA0006</t>
  </si>
  <si>
    <t xml:space="preserve">Nuova rete fognaria il loc. Passano tra via Flaminia Conca e via Stacciarino</t>
  </si>
  <si>
    <t xml:space="preserve">C1.1</t>
  </si>
  <si>
    <t xml:space="preserve">PA0077</t>
  </si>
  <si>
    <t xml:space="preserve">2017RNHA0007</t>
  </si>
  <si>
    <t xml:space="preserve">Nuova rete fognaria in via della Repubblica in loc. Sant'Andrea in Besanigo</t>
  </si>
  <si>
    <t xml:space="preserve">PIANIFICATO DAL 2021</t>
  </si>
  <si>
    <t xml:space="preserve">PA0078</t>
  </si>
  <si>
    <t xml:space="preserve">2017RNHA0009</t>
  </si>
  <si>
    <t xml:space="preserve">Adeguamento sistema fognario S.P. Tavoleto - località Cella</t>
  </si>
  <si>
    <t xml:space="preserve">Misano Adriatico</t>
  </si>
  <si>
    <t xml:space="preserve">PIANIFICATO DAL 2018</t>
  </si>
  <si>
    <t xml:space="preserve">PA0079</t>
  </si>
  <si>
    <t xml:space="preserve">2017RNHA0010</t>
  </si>
  <si>
    <t xml:space="preserve">Ottimizzazione ed adeguamento di Via Alberello</t>
  </si>
  <si>
    <t xml:space="preserve">PA0080</t>
  </si>
  <si>
    <t xml:space="preserve">2017RNHA0011</t>
  </si>
  <si>
    <t xml:space="preserve">Ricostruzione della condotta premente del sollevamento "Litoranea Sud"</t>
  </si>
  <si>
    <t xml:space="preserve">PA0016</t>
  </si>
  <si>
    <t xml:space="preserve">RICOSTRUZIONE E RISTRUTTURAZIONE RETI FOGNARIE - RETI</t>
  </si>
  <si>
    <t xml:space="preserve">PA0016.1</t>
  </si>
  <si>
    <t xml:space="preserve">2014RNHA0022</t>
  </si>
  <si>
    <t xml:space="preserve">Manutenzione straordinaria reti/allacci fognatura</t>
  </si>
  <si>
    <t xml:space="preserve">A</t>
  </si>
  <si>
    <t xml:space="preserve">PA0016.2</t>
  </si>
  <si>
    <t xml:space="preserve">2014RNHA0024</t>
  </si>
  <si>
    <t xml:space="preserve">Rirpistino asfalti fognatura</t>
  </si>
  <si>
    <t xml:space="preserve">PA0016.3</t>
  </si>
  <si>
    <t xml:space="preserve">2014RNHA0025</t>
  </si>
  <si>
    <t xml:space="preserve">Rilievo reti fognarie</t>
  </si>
  <si>
    <t xml:space="preserve">K1.1</t>
  </si>
  <si>
    <t xml:space="preserve">PA0016.4</t>
  </si>
  <si>
    <t xml:space="preserve">2014RNHA0085</t>
  </si>
  <si>
    <t xml:space="preserve">Rinnovo reti e allacci fognatura da PI</t>
  </si>
  <si>
    <t xml:space="preserve">PA0016.5</t>
  </si>
  <si>
    <t xml:space="preserve">2017RNHA0014</t>
  </si>
  <si>
    <t xml:space="preserve">Manutenzione straordinaria reti bianche</t>
  </si>
  <si>
    <t xml:space="preserve">PA0017</t>
  </si>
  <si>
    <t xml:space="preserve">RICOSTRUZIONE E RISTRUTTURAZIONE RETI FOGNARIE - IMPIANTI</t>
  </si>
  <si>
    <t xml:space="preserve">C2.2</t>
  </si>
  <si>
    <t xml:space="preserve">PA0017.1</t>
  </si>
  <si>
    <t xml:space="preserve">2014RNHA0023</t>
  </si>
  <si>
    <t xml:space="preserve">Manutenzione straordinaria impianti fognatura</t>
  </si>
  <si>
    <t xml:space="preserve">C2.3</t>
  </si>
  <si>
    <t xml:space="preserve">PA0017.3</t>
  </si>
  <si>
    <t xml:space="preserve">2015RNHA0009</t>
  </si>
  <si>
    <t xml:space="preserve">Telecontrollo e automazione impianti fognatura</t>
  </si>
  <si>
    <t xml:space="preserve">PA0018</t>
  </si>
  <si>
    <t xml:space="preserve">Interventi per l'attuazione del Piano di Indirizzo delle acque di prima pioggia (priorità 2)</t>
  </si>
  <si>
    <t xml:space="preserve">C4</t>
  </si>
  <si>
    <t xml:space="preserve">PA0018.1</t>
  </si>
  <si>
    <t xml:space="preserve">2018RNHA0004</t>
  </si>
  <si>
    <t xml:space="preserve">Realizzazione vasca di prima pioggia in Largo De Amicis (SFEM 19)</t>
  </si>
  <si>
    <t xml:space="preserve">C4.1</t>
  </si>
  <si>
    <t xml:space="preserve">D4.3</t>
  </si>
  <si>
    <t xml:space="preserve">PA0019</t>
  </si>
  <si>
    <t xml:space="preserve">Interventi di miglioramento e ottimizzazione del sistema fognario</t>
  </si>
  <si>
    <t xml:space="preserve">PA0019.1</t>
  </si>
  <si>
    <t xml:space="preserve">2018RNHA0005</t>
  </si>
  <si>
    <t xml:space="preserve">Ottimizzazione del sistema fognario di Cattolica - Bacino via Toscana e strade limitrofe</t>
  </si>
  <si>
    <t xml:space="preserve">PIANIFICATO DAL2019</t>
  </si>
  <si>
    <t xml:space="preserve">PA0020</t>
  </si>
  <si>
    <t xml:space="preserve">2014RNHA0007</t>
  </si>
  <si>
    <t xml:space="preserve">Collettore principale di fognatura nera da Via S. Felice (scarichi del capoluogo e sc. n° 31-32)</t>
  </si>
  <si>
    <t xml:space="preserve">Montefiore Conca</t>
  </si>
  <si>
    <t xml:space="preserve">D3</t>
  </si>
  <si>
    <t xml:space="preserve">PA0021</t>
  </si>
  <si>
    <t xml:space="preserve">2014RNHA0008</t>
  </si>
  <si>
    <t xml:space="preserve">Nuovo collettore in via San Felice a Montefiore Conca</t>
  </si>
  <si>
    <t xml:space="preserve">PA0022</t>
  </si>
  <si>
    <t xml:space="preserve">2014RNHA0011</t>
  </si>
  <si>
    <t xml:space="preserve">Completamento rete fognaria comunale e adduzione dei reflui al collettore di vallata</t>
  </si>
  <si>
    <t xml:space="preserve">D1</t>
  </si>
  <si>
    <t xml:space="preserve">D1.1</t>
  </si>
  <si>
    <t xml:space="preserve">PA0023</t>
  </si>
  <si>
    <t xml:space="preserve">2014RNHA0048</t>
  </si>
  <si>
    <t xml:space="preserve">Ottimizzazione sistema fognario  di Riccione</t>
  </si>
  <si>
    <t xml:space="preserve">Riccione</t>
  </si>
  <si>
    <t xml:space="preserve">PA0024</t>
  </si>
  <si>
    <t xml:space="preserve">2015RNHA0005</t>
  </si>
  <si>
    <t xml:space="preserve">Studio e primi interventi risanamento Rio dell'Asse</t>
  </si>
  <si>
    <t xml:space="preserve">PA0081</t>
  </si>
  <si>
    <t xml:space="preserve">2017RNHA0017</t>
  </si>
  <si>
    <t xml:space="preserve">Adeguamento della fognatura nera (ponte di Viale Venezia)</t>
  </si>
  <si>
    <t xml:space="preserve">PA0082</t>
  </si>
  <si>
    <t xml:space="preserve">2017RNHA0018</t>
  </si>
  <si>
    <t xml:space="preserve">Nuova rete fognaria in via Lombardia</t>
  </si>
  <si>
    <t xml:space="preserve">PA0083</t>
  </si>
  <si>
    <t xml:space="preserve">2017RNHA0019</t>
  </si>
  <si>
    <t xml:space="preserve">Nuova rete fognaria in via Sardegna e via Cagliari</t>
  </si>
  <si>
    <t xml:space="preserve">PA0025</t>
  </si>
  <si>
    <t xml:space="preserve">2014RNHA0060</t>
  </si>
  <si>
    <t xml:space="preserve">PSB - Risanamento fognario "Rimini Isola"</t>
  </si>
  <si>
    <t xml:space="preserve">D4.3 </t>
  </si>
  <si>
    <t xml:space="preserve">PA0026</t>
  </si>
  <si>
    <t xml:space="preserve">2014RNHA0070</t>
  </si>
  <si>
    <t xml:space="preserve">Adeguamento rete fognaria via S. Chiara e Vicolo Cima</t>
  </si>
  <si>
    <t xml:space="preserve">C3.1</t>
  </si>
  <si>
    <t xml:space="preserve">PA0084</t>
  </si>
  <si>
    <t xml:space="preserve">2017RNHA0023</t>
  </si>
  <si>
    <t xml:space="preserve">Intenventi per il ripristino funzionale della fossa Patara</t>
  </si>
  <si>
    <t xml:space="preserve">PA0027</t>
  </si>
  <si>
    <t xml:space="preserve">2014RNHA0053</t>
  </si>
  <si>
    <t xml:space="preserve">Adeguamento invasi Centro CAAR come vasche di prima pioggia</t>
  </si>
  <si>
    <t xml:space="preserve">PA0028</t>
  </si>
  <si>
    <t xml:space="preserve">2014RNHA0074</t>
  </si>
  <si>
    <t xml:space="preserve">Via Giove deviazione condotta fognaria</t>
  </si>
  <si>
    <t xml:space="preserve">PA0029</t>
  </si>
  <si>
    <t xml:space="preserve">2014RNHA0054</t>
  </si>
  <si>
    <t xml:space="preserve">Via Roma estensione vettore lato sud</t>
  </si>
  <si>
    <t xml:space="preserve">C1</t>
  </si>
  <si>
    <t xml:space="preserve">PA0030</t>
  </si>
  <si>
    <t xml:space="preserve">2014RNHA0069</t>
  </si>
  <si>
    <t xml:space="preserve">Scolmatore Mavone  via Covignano</t>
  </si>
  <si>
    <t xml:space="preserve">PA0031</t>
  </si>
  <si>
    <t xml:space="preserve">2014RNHA0071</t>
  </si>
  <si>
    <t xml:space="preserve">Separazione reti Via Arno</t>
  </si>
  <si>
    <t xml:space="preserve">PA0032</t>
  </si>
  <si>
    <t xml:space="preserve">2017RNHA0022</t>
  </si>
  <si>
    <t xml:space="preserve">collegamento premente del sollevamento fognario 2c con  dorsale sud (ex intervento ricostruzione premente dn 700 v.flaminia-v.fada)</t>
  </si>
  <si>
    <t xml:space="preserve">PA0033</t>
  </si>
  <si>
    <t xml:space="preserve">2014RNHA0062</t>
  </si>
  <si>
    <t xml:space="preserve">PSB - Separazione delle reti fognarie Rimini Nord -  I STRALCIO - I LOTTO</t>
  </si>
  <si>
    <t xml:space="preserve">PA0034</t>
  </si>
  <si>
    <t xml:space="preserve">2014RNHA0061</t>
  </si>
  <si>
    <t xml:space="preserve">PSB - Separazione delle reti fognarie Rimini Nord - I STRALCIO - II LOTTO</t>
  </si>
  <si>
    <t xml:space="preserve">PA0035</t>
  </si>
  <si>
    <t xml:space="preserve">2014RNHA0063</t>
  </si>
  <si>
    <t xml:space="preserve">PSB - Separazione reti fognarie Rimini Nord - II STRALCIO (bacini Viserbella e Brancona)</t>
  </si>
  <si>
    <t xml:space="preserve">PA0036</t>
  </si>
  <si>
    <t xml:space="preserve">2014RNHA0065</t>
  </si>
  <si>
    <t xml:space="preserve">PSB - Realizzazione dorsale Sud - I stralcio</t>
  </si>
  <si>
    <t xml:space="preserve">PA0037</t>
  </si>
  <si>
    <t xml:space="preserve">2014RNHA0072</t>
  </si>
  <si>
    <t xml:space="preserve">PSB - Realizzazione dorsale Sud - II stralcio </t>
  </si>
  <si>
    <t xml:space="preserve">PA0038</t>
  </si>
  <si>
    <t xml:space="preserve">2014RNHA0059</t>
  </si>
  <si>
    <t xml:space="preserve">PSB - Realizzazione dorsale Sud stralcio premente (+ condotta soll. 2B)</t>
  </si>
  <si>
    <t xml:space="preserve">PA0039</t>
  </si>
  <si>
    <t xml:space="preserve">2014RNHA0066</t>
  </si>
  <si>
    <t xml:space="preserve">PSB - Completamento separazione reti Roncasso e Pradella</t>
  </si>
  <si>
    <t xml:space="preserve">PA0040</t>
  </si>
  <si>
    <t xml:space="preserve">2015RNHA0007</t>
  </si>
  <si>
    <t xml:space="preserve">PSB - Tombinamento Ausa nel tratto terminale</t>
  </si>
  <si>
    <t xml:space="preserve">PA0041</t>
  </si>
  <si>
    <t xml:space="preserve">2014RNHA0067</t>
  </si>
  <si>
    <t xml:space="preserve">PSB - Realizzazione impianto idrovoro e vasche bacino Ausa - I stralcio (Piazz.le Kennedy)</t>
  </si>
  <si>
    <t xml:space="preserve">PA0042</t>
  </si>
  <si>
    <t xml:space="preserve">2014RNHA0073</t>
  </si>
  <si>
    <t xml:space="preserve">PSB - Realizzazione impianto idrovoro e vasche bacino Ausa - II  stralcio (Dorsale Ausa)</t>
  </si>
  <si>
    <t xml:space="preserve">PA0043</t>
  </si>
  <si>
    <t xml:space="preserve">2014RNHA0055</t>
  </si>
  <si>
    <t xml:space="preserve">PSB - Realizzazione condotta sottomarina bacino Ausa</t>
  </si>
  <si>
    <t xml:space="preserve">PA0044</t>
  </si>
  <si>
    <t xml:space="preserve">2014RNHA0057</t>
  </si>
  <si>
    <t xml:space="preserve">PSB - Realizzazione vasca Colonnella I</t>
  </si>
  <si>
    <t xml:space="preserve">PA0045</t>
  </si>
  <si>
    <t xml:space="preserve">2014RNHA0068</t>
  </si>
  <si>
    <t xml:space="preserve">PSB - Realizzazione vasca Colonnella II</t>
  </si>
  <si>
    <t xml:space="preserve">PA0046</t>
  </si>
  <si>
    <t xml:space="preserve">2014RNHA0058</t>
  </si>
  <si>
    <t xml:space="preserve">PSB - Realizzazione vasca Rodella</t>
  </si>
  <si>
    <t xml:space="preserve">PA0047</t>
  </si>
  <si>
    <t xml:space="preserve">2014RNHA0064</t>
  </si>
  <si>
    <t xml:space="preserve">PSB - Vasca di laminazione Ospedale - Colonnella I</t>
  </si>
  <si>
    <t xml:space="preserve">PA0085</t>
  </si>
  <si>
    <t xml:space="preserve">2018RNHA0003</t>
  </si>
  <si>
    <t xml:space="preserve">Manutenzione straordinaria sollevamento 1B</t>
  </si>
  <si>
    <t xml:space="preserve">PA0048</t>
  </si>
  <si>
    <t xml:space="preserve">2014RNHA0078</t>
  </si>
  <si>
    <t xml:space="preserve">Interventi di adeguamento delle reti fognarie del Comune di Santarcangelo in zona stazione</t>
  </si>
  <si>
    <t xml:space="preserve">PA0049</t>
  </si>
  <si>
    <t xml:space="preserve">2017RNHA0001</t>
  </si>
  <si>
    <t xml:space="preserve">Collettamento V. Melito, V.Sirtori, V. Teano</t>
  </si>
  <si>
    <t xml:space="preserve">Bellaria Igea Marina</t>
  </si>
  <si>
    <t xml:space="preserve">ANNULLATO</t>
  </si>
  <si>
    <t xml:space="preserve">PA0050</t>
  </si>
  <si>
    <t xml:space="preserve">2017RNHA0002</t>
  </si>
  <si>
    <t xml:space="preserve">Collettamento V. Onofri</t>
  </si>
  <si>
    <t xml:space="preserve">2018RNHA0012</t>
  </si>
  <si>
    <t xml:space="preserve">Realizzazione di nuova fognatura nera in zona rio Pircio</t>
  </si>
  <si>
    <t xml:space="preserve">PA0051</t>
  </si>
  <si>
    <t xml:space="preserve">2014RNHA0076</t>
  </si>
  <si>
    <t xml:space="preserve">COSTRUZIONE RETI DI FOGNATURA (vie Saturno, Marte, della Pace, Palazzina)</t>
  </si>
  <si>
    <t xml:space="preserve">PA0086</t>
  </si>
  <si>
    <t xml:space="preserve">2017RNHA0026</t>
  </si>
  <si>
    <t xml:space="preserve">Adeguamento e potenziamento rete fognaria vie Pellico e Bruxelles</t>
  </si>
  <si>
    <t xml:space="preserve">PA0087</t>
  </si>
  <si>
    <t xml:space="preserve">2017RNHA0027</t>
  </si>
  <si>
    <t xml:space="preserve">Adeguamento fognature vie Righi, da Vinci, Franklin e Flaming</t>
  </si>
  <si>
    <t xml:space="preserve">PA0088</t>
  </si>
  <si>
    <t xml:space="preserve">2017RNHA0028</t>
  </si>
  <si>
    <t xml:space="preserve">Ottimizzazione sistema fognario di Santarcangelo</t>
  </si>
  <si>
    <t xml:space="preserve">PA0099</t>
  </si>
  <si>
    <t xml:space="preserve">2017RNHA0031</t>
  </si>
  <si>
    <t xml:space="preserve">Prolungamento condotta di scarico del Depuratore di San Leo</t>
  </si>
  <si>
    <t xml:space="preserve">DEPURAZIONE</t>
  </si>
  <si>
    <t xml:space="preserve">PA0052</t>
  </si>
  <si>
    <t xml:space="preserve">2014RNHA0001</t>
  </si>
  <si>
    <t xml:space="preserve">Adeguamento e ristrutturazione dell'impianto di depurazione delle acque reflue di Cattolica</t>
  </si>
  <si>
    <t xml:space="preserve">D4</t>
  </si>
  <si>
    <t xml:space="preserve">D2.1</t>
  </si>
  <si>
    <t xml:space="preserve">PA0052.1</t>
  </si>
  <si>
    <t xml:space="preserve">2015RNHA0022</t>
  </si>
  <si>
    <t xml:space="preserve">Adeg. e ristrutturazione dell'impianto di depurazione delle acque reflue di Cattolica - quota SIS</t>
  </si>
  <si>
    <t xml:space="preserve">SIS</t>
  </si>
  <si>
    <t xml:space="preserve">PA0053</t>
  </si>
  <si>
    <t xml:space="preserve">2014RNHA0002</t>
  </si>
  <si>
    <t xml:space="preserve">Ottimizzazione fognaria e potenziamento idraulico e ammodernamento depuratore di Cattolica</t>
  </si>
  <si>
    <t xml:space="preserve">D2</t>
  </si>
  <si>
    <t xml:space="preserve">PA0089</t>
  </si>
  <si>
    <t xml:space="preserve">2017RNHA0003</t>
  </si>
  <si>
    <t xml:space="preserve">Adeguamento trattamenti primari del depuratore di Cattolica</t>
  </si>
  <si>
    <t xml:space="preserve">PA0054</t>
  </si>
  <si>
    <t xml:space="preserve">Depuratore di Cattolica vasche di laminazione valconca</t>
  </si>
  <si>
    <t xml:space="preserve">PA0055</t>
  </si>
  <si>
    <t xml:space="preserve">2014RNHA0005</t>
  </si>
  <si>
    <t xml:space="preserve">Costruzione di fognatura lungo la Via mulazzano (scarico n° 3 Mulazzano)</t>
  </si>
  <si>
    <t xml:space="preserve">D1.5</t>
  </si>
  <si>
    <t xml:space="preserve">PA0056</t>
  </si>
  <si>
    <t xml:space="preserve">2014RNHA0052</t>
  </si>
  <si>
    <t xml:space="preserve">PSB - Completamento e potenziamento depuratore di S.Giustina</t>
  </si>
  <si>
    <t xml:space="preserve">PA0057</t>
  </si>
  <si>
    <t xml:space="preserve">2014RNHA0056</t>
  </si>
  <si>
    <t xml:space="preserve">PSB - Collettamento definitivo reflui Bellaria I.M. al depuratore di Santa Giustina/Dorsale Nord</t>
  </si>
  <si>
    <t xml:space="preserve">RASF/AMIR</t>
  </si>
  <si>
    <t xml:space="preserve">PA0058</t>
  </si>
  <si>
    <t xml:space="preserve">MANUTENZIONE STRAORDINARIA SISTEMI DEPURATIVI</t>
  </si>
  <si>
    <t xml:space="preserve">PIANIFICATO DA 2020</t>
  </si>
  <si>
    <t xml:space="preserve">PA0058.1</t>
  </si>
  <si>
    <t xml:space="preserve">2014RNHA0020</t>
  </si>
  <si>
    <t xml:space="preserve">Adeguamento sicurezza impianti di depurazione</t>
  </si>
  <si>
    <t xml:space="preserve">PA0059.2</t>
  </si>
  <si>
    <t xml:space="preserve">2014RNHA0021</t>
  </si>
  <si>
    <t xml:space="preserve">Manutenzione straordinaria impianti di depurazione</t>
  </si>
  <si>
    <t xml:space="preserve">D2.3</t>
  </si>
  <si>
    <t xml:space="preserve">PA0059.3</t>
  </si>
  <si>
    <t xml:space="preserve">2015RNHA0023</t>
  </si>
  <si>
    <t xml:space="preserve">Telecontrollo e automazione impianti di depurazione</t>
  </si>
  <si>
    <t xml:space="preserve">M1.5</t>
  </si>
  <si>
    <t xml:space="preserve">PA0090</t>
  </si>
  <si>
    <t xml:space="preserve">2017RNHA0013</t>
  </si>
  <si>
    <t xml:space="preserve">Ricognizione e Studio di Fattibilità agglomerati &lt; 200 a.e.</t>
  </si>
  <si>
    <t xml:space="preserve">PA0060.1</t>
  </si>
  <si>
    <t xml:space="preserve">2014RNHA0035</t>
  </si>
  <si>
    <t xml:space="preserve">Adeg. Sc 72A72B collett. Dep. A Cerasolo - Coriano</t>
  </si>
  <si>
    <t xml:space="preserve">PA0060.2</t>
  </si>
  <si>
    <t xml:space="preserve">2015RNHA0010</t>
  </si>
  <si>
    <t xml:space="preserve">Collettamento località San Marco - Monte Colombo (Adeguamento Sc.3)</t>
  </si>
  <si>
    <t xml:space="preserve">Monte Colombo</t>
  </si>
  <si>
    <t xml:space="preserve">PA0060.3</t>
  </si>
  <si>
    <t xml:space="preserve">2015RNHA0011</t>
  </si>
  <si>
    <t xml:space="preserve">Adeguamento scarico 2 - Montescudo</t>
  </si>
  <si>
    <t xml:space="preserve">Montescudo</t>
  </si>
  <si>
    <t xml:space="preserve">PA0060.4</t>
  </si>
  <si>
    <t xml:space="preserve">2015RNHA0012</t>
  </si>
  <si>
    <t xml:space="preserve">Adeguamento scarico 40 Ca' Gianessi - Novafeltria</t>
  </si>
  <si>
    <t xml:space="preserve">PA0060.5</t>
  </si>
  <si>
    <t xml:space="preserve">2015RNHA0013</t>
  </si>
  <si>
    <t xml:space="preserve">Attivazione collettore Saludecio - Montegridolfo - Mondaino</t>
  </si>
  <si>
    <t xml:space="preserve">PA0060.6</t>
  </si>
  <si>
    <t xml:space="preserve">2015RNHA0014</t>
  </si>
  <si>
    <t xml:space="preserve">Risanamento scarico n. 5 Soanne - Pennabilii</t>
  </si>
  <si>
    <t xml:space="preserve">PA0060.7</t>
  </si>
  <si>
    <t xml:space="preserve">2014RNHA0037</t>
  </si>
  <si>
    <t xml:space="preserve">Nuova fog. E imp. Soll. Via Orsoleto a Poggio Berni</t>
  </si>
  <si>
    <t xml:space="preserve">Poggio Torriana</t>
  </si>
  <si>
    <t xml:space="preserve">PA0060.8</t>
  </si>
  <si>
    <t xml:space="preserve">2015RNHA0015</t>
  </si>
  <si>
    <t xml:space="preserve">Adeguamento scarico via Fontane (N.3) - Ca' Magrino (N.9) - Poggio Torriana</t>
  </si>
  <si>
    <t xml:space="preserve">D4.2</t>
  </si>
  <si>
    <t xml:space="preserve">PA0060.9</t>
  </si>
  <si>
    <t xml:space="preserve">2014RNHA0038</t>
  </si>
  <si>
    <t xml:space="preserve">Real. Fitodepurazione Borgonuovo - Rimini</t>
  </si>
  <si>
    <t xml:space="preserve">PA0060.10</t>
  </si>
  <si>
    <t xml:space="preserve">2014RNHA0039</t>
  </si>
  <si>
    <t xml:space="preserve">Adeg. Scarico via Ravarino - Rimini</t>
  </si>
  <si>
    <t xml:space="preserve">PA0060.11</t>
  </si>
  <si>
    <t xml:space="preserve">2014RNHA0040</t>
  </si>
  <si>
    <t xml:space="preserve">Adeg. Scarichi 24 e 71 - Rimini</t>
  </si>
  <si>
    <t xml:space="preserve">PA0060.12</t>
  </si>
  <si>
    <t xml:space="preserve">2015RNHA0016</t>
  </si>
  <si>
    <t xml:space="preserve">Adeg. Scarico 94 Grotta Rossa - Rimini</t>
  </si>
  <si>
    <t xml:space="preserve">PA0060.13</t>
  </si>
  <si>
    <t xml:space="preserve">2015RNHA0017</t>
  </si>
  <si>
    <t xml:space="preserve">Adeg. Scarico 97 Ghetto Tamagnino - Rimini</t>
  </si>
  <si>
    <t xml:space="preserve">PA0091</t>
  </si>
  <si>
    <t xml:space="preserve">2017RNHA0021</t>
  </si>
  <si>
    <t xml:space="preserve">Sostituzione periodica del sistema di filtri a membrana depuratore di Santa Giustina</t>
  </si>
  <si>
    <t xml:space="preserve">PA0060.14</t>
  </si>
  <si>
    <t xml:space="preserve">2014RNHA0041</t>
  </si>
  <si>
    <t xml:space="preserve">Adeg. Sc. 18 con nuovo dep. A S. Ansovino - Saludecio</t>
  </si>
  <si>
    <t xml:space="preserve">PA0060.15</t>
  </si>
  <si>
    <t xml:space="preserve">2015RNHA0018</t>
  </si>
  <si>
    <t xml:space="preserve">Adeguamento scarico 5 Torello Est - San Leo</t>
  </si>
  <si>
    <t xml:space="preserve">PA0092</t>
  </si>
  <si>
    <t xml:space="preserve">2017RNHA0025</t>
  </si>
  <si>
    <t xml:space="preserve">Adeguamento depuratore Ca' Baldone S.Agata Feltria</t>
  </si>
  <si>
    <t xml:space="preserve">PA0060.16</t>
  </si>
  <si>
    <t xml:space="preserve">2014RNHA0043</t>
  </si>
  <si>
    <t xml:space="preserve">Risanamento scarichi 9, 10 e 11 loc. Monte Ugone - Verucchio</t>
  </si>
  <si>
    <t xml:space="preserve">2018RNHA0001</t>
  </si>
  <si>
    <t xml:space="preserve">Risanamento scarico 9 loc. Monte Ugone - Verucchio</t>
  </si>
  <si>
    <t xml:space="preserve">2014RNHA0042</t>
  </si>
  <si>
    <t xml:space="preserve">Adeg. Scarico 31 pieve Corena - Verucchio</t>
  </si>
  <si>
    <t xml:space="preserve">PA0061.1</t>
  </si>
  <si>
    <t xml:space="preserve">2014RNHA0044</t>
  </si>
  <si>
    <t xml:space="preserve">Complet. Coll. Fogn. Via Abbazia - Morciano</t>
  </si>
  <si>
    <t xml:space="preserve">Morciano di Romagna</t>
  </si>
  <si>
    <t xml:space="preserve">PA0061.2</t>
  </si>
  <si>
    <t xml:space="preserve">2014RNHA0045</t>
  </si>
  <si>
    <t xml:space="preserve">Completamento collegamento sc. 18 con nuovo depuratore Sant'Ansovino - stralcio fognatura</t>
  </si>
  <si>
    <t xml:space="preserve">PA0061.3</t>
  </si>
  <si>
    <t xml:space="preserve">2014RNHA0046</t>
  </si>
  <si>
    <t xml:space="preserve">Nuova fogna nera via Dogana sc. 38 - Veruchio</t>
  </si>
  <si>
    <t xml:space="preserve">PA0062</t>
  </si>
  <si>
    <t xml:space="preserve">Interventi di miglioramento e ottimizzazione del sistema depurativo</t>
  </si>
  <si>
    <t xml:space="preserve">PA0063</t>
  </si>
  <si>
    <t xml:space="preserve">Depuratore di Misano potenziamento idraulico e collegamento con dep. Cattolica</t>
  </si>
  <si>
    <t xml:space="preserve">PA0093</t>
  </si>
  <si>
    <t xml:space="preserve">2017RNHA0008</t>
  </si>
  <si>
    <t xml:space="preserve">Revamping depuratore di Misano - interventi di adeguamento sulla linea acque</t>
  </si>
  <si>
    <t xml:space="preserve">PA0094</t>
  </si>
  <si>
    <t xml:space="preserve">2017RNHA0012</t>
  </si>
  <si>
    <t xml:space="preserve">Riqualificazione del depuratore S.Savino - Monte Colombo</t>
  </si>
  <si>
    <t xml:space="preserve">PA0064</t>
  </si>
  <si>
    <t xml:space="preserve">2014RNHA0009</t>
  </si>
  <si>
    <t xml:space="preserve">Collettamento scarichi 3,5 loc. Trebbio</t>
  </si>
  <si>
    <t xml:space="preserve">Montegridolfo</t>
  </si>
  <si>
    <t xml:space="preserve">PA0065</t>
  </si>
  <si>
    <t xml:space="preserve">2014RNHA0010</t>
  </si>
  <si>
    <t xml:space="preserve">Collettamento Loc. Trarivi al collettore di vallata (scarichi n° 4-5-6-7-13) - Stralci 2 e 3</t>
  </si>
  <si>
    <t xml:space="preserve">PA0066</t>
  </si>
  <si>
    <t xml:space="preserve">2014RNHA0013</t>
  </si>
  <si>
    <t xml:space="preserve">Collettamento del depuratore di Ponte S. Maria Maddalena al collettore di vallata</t>
  </si>
  <si>
    <t xml:space="preserve">2018RNHA0002</t>
  </si>
  <si>
    <t xml:space="preserve">Dismissione depuratore di Santa Maria Maddalena e collettamento fognario</t>
  </si>
  <si>
    <t xml:space="preserve">PA0068</t>
  </si>
  <si>
    <t xml:space="preserve">2014RNHA0047</t>
  </si>
  <si>
    <t xml:space="preserve">Realizzazione Vasca testa impianto di Depurazione di Riccione - I STRALCIO</t>
  </si>
  <si>
    <t xml:space="preserve">PA0069</t>
  </si>
  <si>
    <t xml:space="preserve">2015RNHA0008</t>
  </si>
  <si>
    <t xml:space="preserve">Realizzazione Vasca testa impianto di Depurazione di Riccione - II STRALCIO</t>
  </si>
  <si>
    <t xml:space="preserve">PA0095</t>
  </si>
  <si>
    <t xml:space="preserve">2017RNHA0015</t>
  </si>
  <si>
    <t xml:space="preserve">Adeguamento della linea fanghi e sistema trattamento odori del depuratore di Riccione</t>
  </si>
  <si>
    <t xml:space="preserve">PA0096</t>
  </si>
  <si>
    <t xml:space="preserve">2016RNHA0001</t>
  </si>
  <si>
    <t xml:space="preserve">Sistema di automazione e gestione del ciclo azoto depuratore di Riccione - Liena 2</t>
  </si>
  <si>
    <t xml:space="preserve">PA0070</t>
  </si>
  <si>
    <t xml:space="preserve">Ammodernamento e potenziamento impianto di Depurazione di Riccione</t>
  </si>
  <si>
    <t xml:space="preserve">PA0071</t>
  </si>
  <si>
    <t xml:space="preserve">2015RNHA0002</t>
  </si>
  <si>
    <t xml:space="preserve">PSB - Riconversione del Depuratore Marecchiese a sistema di laminazione delle acque di 1° pioggia</t>
  </si>
  <si>
    <t xml:space="preserve">PA0097</t>
  </si>
  <si>
    <t xml:space="preserve">2017RNHA0030</t>
  </si>
  <si>
    <t xml:space="preserve">Adegamento depuratore Pennabilli Località Ponte Messa</t>
  </si>
  <si>
    <t xml:space="preserve">PA0098</t>
  </si>
  <si>
    <t xml:space="preserve">2017RNHA0029</t>
  </si>
  <si>
    <t xml:space="preserve">Investimenti di struttura</t>
  </si>
  <si>
    <t xml:space="preserve">Opere Pluricomunali</t>
  </si>
  <si>
    <t xml:space="preserve">GLI INVESTIMENTI DI STRUTTURA NON SONO CUMULABILI</t>
  </si>
  <si>
    <t xml:space="preserve">2018RNHA0011</t>
  </si>
  <si>
    <t xml:space="preserve">Investimenti di struttura  - TICSI e TIBSI</t>
  </si>
  <si>
    <t xml:space="preserve">TOTALE PDA 2014-2039</t>
  </si>
  <si>
    <t xml:space="preserve">Anni</t>
  </si>
  <si>
    <t xml:space="preserve">Investimenti annui del gestore</t>
  </si>
  <si>
    <t xml:space="preserve">VAN flusso investimenti del gestore pianificati per il periodo 2019-2029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,##0_);\(#,##0\)"/>
    <numFmt numFmtId="166" formatCode="[$-410]mmm\-yy;@"/>
    <numFmt numFmtId="167" formatCode="mmm\-yy;@"/>
    <numFmt numFmtId="168" formatCode="0.0%"/>
    <numFmt numFmtId="169" formatCode="_-[$€-2]\ * #,##0.00_-;\-[$€-2]\ * #,##0.00_-;_-[$€-2]\ * \-??_-"/>
    <numFmt numFmtId="170" formatCode="#,##0.00"/>
    <numFmt numFmtId="171" formatCode="#,##0&quot;  &quot;;[RED]&quot;- &quot;#,##0&quot;  &quot;;\-"/>
    <numFmt numFmtId="172" formatCode="#,##0.00_ ;[RED]\-#,##0.00;\-"/>
    <numFmt numFmtId="173" formatCode="0.00_ ;[RED]\-0.00\ "/>
    <numFmt numFmtId="174" formatCode="#,##0"/>
    <numFmt numFmtId="175" formatCode="#,##0.000"/>
    <numFmt numFmtId="176" formatCode="_-* #,##0_-;\-* #,##0_-;_-* \-_-;_-@_-"/>
    <numFmt numFmtId="177" formatCode="_-* #,##0_-;\-* #,##0_-;_-* \-_-;_-@_-"/>
    <numFmt numFmtId="178" formatCode="_-* #,##0\ _k_r_-;\-* #,##0\ _k_r_-;_-* &quot;- &quot;_k_r_-;_-@_-"/>
    <numFmt numFmtId="179" formatCode="#,##0.0_);\(#,##0.0\)"/>
    <numFmt numFmtId="180" formatCode="_-* #,##0.00\ _k_r_-;\-* #,##0.00\ _k_r_-;_-* \-??\ _k_r_-;_-@_-"/>
    <numFmt numFmtId="181" formatCode="_(\$* #,##0_);_(\$* \(#,##0\);_(\$* \-_);_(@_)"/>
    <numFmt numFmtId="182" formatCode="_(\$* #,##0.00_);_(\$* \(#,##0.00\);_(\$* \-??_);_(@_)"/>
    <numFmt numFmtId="183" formatCode="#,##0;\(#,##0\);\-"/>
    <numFmt numFmtId="184" formatCode="dd\ mmm\ yy"/>
    <numFmt numFmtId="185" formatCode="_-&quot;€ &quot;* #,##0.00_-;&quot;-€ &quot;* #,##0.00_-;_-&quot;€ &quot;* \-??_-;_-@_-"/>
    <numFmt numFmtId="186" formatCode="#,##0_ ;\-#,##0\ ;\-"/>
    <numFmt numFmtId="187" formatCode="0"/>
    <numFmt numFmtId="188" formatCode="[$-409]#,##0_);[RED]\(#,##0\)"/>
    <numFmt numFmtId="189" formatCode="_-* #,##0.00_-;\-* #,##0.00_-;_-* \-??_-;_-@_-"/>
    <numFmt numFmtId="190" formatCode="_-* #,##0.00_-;\-* #,##0.00_-;_-* \-??_-;_-@_-"/>
    <numFmt numFmtId="191" formatCode="_-* #,##0\ _F_-;\-* #,##0\ _F_-;_-* &quot;- &quot;_F_-;_-@_-"/>
    <numFmt numFmtId="192" formatCode="_-* #,##0.00\ _F_-;\-* #,##0.00\ _F_-;_-* \-??\ _F_-;_-@_-"/>
    <numFmt numFmtId="193" formatCode="_-* #,##0&quot; F&quot;_-;\-* #,##0&quot; F&quot;_-;_-* &quot;- F&quot;_-;_-@_-"/>
    <numFmt numFmtId="194" formatCode="_-* #,##0.00&quot; F&quot;_-;\-* #,##0.00&quot; F&quot;_-;_-* \-??&quot; F&quot;_-;_-@_-"/>
    <numFmt numFmtId="195" formatCode="0.00_)"/>
    <numFmt numFmtId="196" formatCode="[$-409]#,##0_);\(#,##0\)"/>
    <numFmt numFmtId="197" formatCode="#,##0;[RED]\(#,##0\)"/>
    <numFmt numFmtId="198" formatCode="0%;[RED]\-0%"/>
    <numFmt numFmtId="199" formatCode="0%"/>
    <numFmt numFmtId="200" formatCode="0.0\x;@_)"/>
    <numFmt numFmtId="201" formatCode="@"/>
    <numFmt numFmtId="202" formatCode="[$-409]#,##0.00_);[RED]\(#,##0.00\)"/>
    <numFmt numFmtId="203" formatCode="0.00%;[RED]\-0.00%"/>
    <numFmt numFmtId="204" formatCode="_-&quot;L. &quot;* #,##0_-;&quot;-L. &quot;* #,##0_-;_-&quot;L. &quot;* \-_-;_-@_-"/>
    <numFmt numFmtId="205" formatCode="#,##0_ ;\-#,##0\ "/>
    <numFmt numFmtId="206" formatCode="[$-410]@"/>
    <numFmt numFmtId="207" formatCode="[$-409]m/d/yyyy"/>
  </numFmts>
  <fonts count="1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sz val="10"/>
      <name val="Arial"/>
      <family val="2"/>
    </font>
    <font>
      <sz val="10"/>
      <name val="Arial"/>
      <family val="2"/>
      <charset val="1"/>
    </font>
    <font>
      <sz val="10"/>
      <name val="Verdana"/>
      <family val="2"/>
    </font>
    <font>
      <sz val="10"/>
      <name val="Verdana"/>
      <family val="2"/>
      <charset val="1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Tahoma"/>
      <family val="2"/>
    </font>
    <font>
      <sz val="10"/>
      <color rgb="FFFFFFFF"/>
      <name val="Arial"/>
      <family val="2"/>
    </font>
    <font>
      <sz val="10"/>
      <color rgb="FFFFFFFF"/>
      <name val="Arial"/>
      <family val="2"/>
      <charset val="1"/>
    </font>
    <font>
      <b val="true"/>
      <sz val="10"/>
      <name val="Arial"/>
      <family val="2"/>
    </font>
    <font>
      <i val="true"/>
      <sz val="10"/>
      <color rgb="FFFFFF00"/>
      <name val="Arial"/>
      <family val="2"/>
    </font>
    <font>
      <i val="true"/>
      <sz val="10"/>
      <color rgb="FFFFFF00"/>
      <name val="Arial"/>
      <family val="2"/>
      <charset val="1"/>
    </font>
    <font>
      <i val="true"/>
      <sz val="10"/>
      <name val="Arial"/>
      <family val="2"/>
    </font>
    <font>
      <sz val="10"/>
      <color rgb="FFFFFF00"/>
      <name val="Arial"/>
      <family val="2"/>
    </font>
    <font>
      <sz val="10"/>
      <color rgb="FFFFFF00"/>
      <name val="Arial"/>
      <family val="2"/>
      <charset val="1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1"/>
    </font>
    <font>
      <sz val="9"/>
      <name val="Tahoma"/>
      <family val="2"/>
    </font>
    <font>
      <b val="true"/>
      <sz val="9"/>
      <name val="Arial"/>
      <family val="2"/>
    </font>
    <font>
      <b val="true"/>
      <sz val="9"/>
      <name val="Arial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sz val="8"/>
      <name val="Tahoma"/>
      <family val="2"/>
    </font>
    <font>
      <i val="true"/>
      <sz val="10"/>
      <name val="Arial"/>
      <family val="2"/>
      <charset val="1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2"/>
      <name val="Arial                         "/>
      <family val="0"/>
    </font>
    <font>
      <sz val="8"/>
      <name val="Arial                         "/>
      <family val="0"/>
    </font>
    <font>
      <b val="true"/>
      <sz val="8"/>
      <name val="Arial                         "/>
      <family val="0"/>
    </font>
    <font>
      <i val="true"/>
      <sz val="12"/>
      <color rgb="FF3366FF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sz val="10"/>
      <name val="MS Sans Serif"/>
      <family val="2"/>
      <charset val="1"/>
    </font>
    <font>
      <sz val="9"/>
      <color rgb="FF969696"/>
      <name val="Verdana"/>
      <family val="2"/>
    </font>
    <font>
      <b val="true"/>
      <sz val="11"/>
      <color rgb="FFFFFFFF"/>
      <name val="Calibri"/>
      <family val="2"/>
    </font>
    <font>
      <sz val="9"/>
      <color rgb="FF969696"/>
      <name val="Verdana"/>
      <family val="2"/>
      <charset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i val="true"/>
      <sz val="9"/>
      <color rgb="FFFF0000"/>
      <name val="Verdana"/>
      <family val="2"/>
    </font>
    <font>
      <sz val="8"/>
      <name val="Times New Roman"/>
      <family val="0"/>
    </font>
    <font>
      <sz val="10"/>
      <name val="Mang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7"/>
      <name val="Palatino"/>
      <family val="1"/>
    </font>
    <font>
      <sz val="7"/>
      <name val="Palatino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9"/>
      <color rgb="FF0000FF"/>
      <name val="Verdana"/>
      <family val="2"/>
    </font>
    <font>
      <sz val="9"/>
      <name val="Verdana"/>
      <family val="2"/>
    </font>
    <font>
      <sz val="9"/>
      <color rgb="FFFF0000"/>
      <name val="Verdana"/>
      <family val="2"/>
    </font>
    <font>
      <sz val="10"/>
      <color rgb="FF808080"/>
      <name val="Verdana"/>
      <family val="2"/>
    </font>
    <font>
      <sz val="10"/>
      <color rgb="FF969696"/>
      <name val="Verdana"/>
      <family val="2"/>
    </font>
    <font>
      <sz val="10"/>
      <color rgb="FF0000FF"/>
      <name val="Verdana"/>
      <family val="2"/>
      <charset val="1"/>
    </font>
    <font>
      <sz val="10"/>
      <color rgb="FF333399"/>
      <name val="Verdana"/>
      <family val="2"/>
    </font>
    <font>
      <sz val="10"/>
      <color rgb="FF3366FF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1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1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1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0000FF"/>
      <name val="Times New Roman"/>
      <family val="1"/>
      <charset val="1"/>
    </font>
    <font>
      <sz val="11"/>
      <color rgb="FFFF6600"/>
      <name val="Calibri"/>
      <family val="2"/>
    </font>
    <font>
      <sz val="11"/>
      <color rgb="FFFF6600"/>
      <name val="Calibri"/>
      <family val="2"/>
      <charset val="1"/>
    </font>
    <font>
      <b val="true"/>
      <sz val="9"/>
      <color rgb="FFFFFFFF"/>
      <name val="Verdana"/>
      <family val="2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2"/>
      <name val="Arial"/>
      <family val="0"/>
    </font>
    <font>
      <sz val="12"/>
      <name val="Arial"/>
      <family val="2"/>
      <charset val="1"/>
    </font>
    <font>
      <i val="true"/>
      <sz val="10"/>
      <color rgb="FF800000"/>
      <name val="Times New Roman"/>
      <family val="1"/>
    </font>
    <font>
      <i val="true"/>
      <sz val="10"/>
      <color rgb="FF800000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Courier New"/>
      <family val="3"/>
    </font>
    <font>
      <b val="true"/>
      <i val="true"/>
      <sz val="16"/>
      <name val="Arial"/>
      <family val="0"/>
    </font>
    <font>
      <sz val="10"/>
      <color rgb="FF000000"/>
      <name val="Tahoma"/>
      <family val="2"/>
    </font>
    <font>
      <sz val="10"/>
      <color rgb="FF000000"/>
      <name val="Tahoma"/>
      <family val="2"/>
      <charset val="1"/>
    </font>
    <font>
      <sz val="8"/>
      <name val="Helvetica-Narrow"/>
      <family val="2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22"/>
      <color rgb="FF00FFFF"/>
      <name val="Arial"/>
      <family val="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1"/>
      <color rgb="FFFFFFFF"/>
      <name val="Arial"/>
      <family val="2"/>
    </font>
    <font>
      <i val="true"/>
      <sz val="11"/>
      <color rgb="FFFFFFFF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9"/>
      <color rgb="FF800080"/>
      <name val="Arial"/>
      <family val="2"/>
    </font>
    <font>
      <b val="true"/>
      <sz val="10"/>
      <color rgb="FF333333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2"/>
      <name val="MS Sans Serif"/>
      <family val="2"/>
    </font>
    <font>
      <sz val="10"/>
      <name val="Arial Narrow"/>
      <family val="2"/>
    </font>
    <font>
      <b val="true"/>
      <sz val="9"/>
      <name val="Verdana"/>
      <family val="2"/>
    </font>
    <font>
      <b val="true"/>
      <sz val="18"/>
      <color rgb="FF333399"/>
      <name val="Cambria"/>
      <family val="2"/>
    </font>
    <font>
      <b val="true"/>
      <sz val="14"/>
      <name val="MS Sans Serif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"/>
      <family val="2"/>
    </font>
    <font>
      <i val="true"/>
      <sz val="14"/>
      <color rgb="FFFF0000"/>
      <name val="Arial"/>
      <family val="2"/>
    </font>
    <font>
      <b val="true"/>
      <sz val="14.5"/>
      <color rgb="FF000000"/>
      <name val="Arial"/>
      <family val="0"/>
    </font>
    <font>
      <sz val="14.5"/>
      <color rgb="FF000000"/>
      <name val="Arial"/>
      <family val="0"/>
    </font>
    <font>
      <u val="single"/>
      <sz val="14.5"/>
      <color rgb="FF000000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D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EFFFFF"/>
      </patternFill>
    </fill>
    <fill>
      <patternFill patternType="solid">
        <fgColor rgb="FFCCFFF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D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EFFFFF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ck">
        <color rgb="FFFF0000"/>
      </bottom>
      <diagonal/>
    </border>
    <border diagonalUp="false" diagonalDown="false">
      <left/>
      <right/>
      <top style="medium"/>
      <bottom style="thick">
        <color rgb="FFFF0000"/>
      </bottom>
      <diagonal/>
    </border>
    <border diagonalUp="false" diagonalDown="false">
      <left/>
      <right style="medium"/>
      <top style="medium"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1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74" fontId="3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19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9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9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8" fillId="21" borderId="0" applyFont="true" applyBorder="false" applyAlignment="false" applyProtection="false"/>
    <xf numFmtId="164" fontId="39" fillId="21" borderId="0" applyFont="true" applyBorder="false" applyAlignment="false" applyProtection="false"/>
    <xf numFmtId="164" fontId="0" fillId="0" borderId="5" applyFont="true" applyBorder="true" applyAlignment="false" applyProtection="true">
      <protection locked="true" hidden="false"/>
    </xf>
    <xf numFmtId="164" fontId="0" fillId="0" borderId="6" applyFont="true" applyBorder="true" applyAlignment="false" applyProtection="true">
      <protection locked="true" hidden="false"/>
    </xf>
    <xf numFmtId="168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64" fontId="42" fillId="23" borderId="8" applyFont="true" applyBorder="true" applyAlignment="false" applyProtection="false"/>
    <xf numFmtId="17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5" fillId="25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5" fillId="25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4" fillId="24" borderId="0" applyFont="true" applyBorder="false" applyAlignment="true" applyProtection="false">
      <alignment horizontal="center" vertical="center" textRotation="0" wrapText="true" indent="0" shrinkToFit="false"/>
    </xf>
    <xf numFmtId="164" fontId="45" fillId="25" borderId="0" applyFont="true" applyBorder="false" applyAlignment="true" applyProtection="false">
      <alignment horizontal="center" vertical="center" textRotation="0" wrapText="true" indent="0" shrinkToFit="false"/>
    </xf>
    <xf numFmtId="178" fontId="0" fillId="0" borderId="0" applyFont="true" applyBorder="false" applyAlignment="false" applyProtection="false"/>
    <xf numFmtId="17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46" fillId="0" borderId="9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7" fontId="54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7" fontId="54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4" fontId="53" fillId="0" borderId="0" applyFont="true" applyBorder="false" applyAlignment="true" applyProtection="false">
      <alignment horizontal="left" vertical="bottom" textRotation="0" wrapText="false" indent="0" shrinkToFit="false"/>
    </xf>
    <xf numFmtId="166" fontId="53" fillId="0" borderId="0" applyFont="true" applyBorder="false" applyAlignment="true" applyProtection="false">
      <alignment horizontal="left" vertical="bottom" textRotation="0" wrapText="false" indent="0" shrinkToFit="false"/>
    </xf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6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6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5" fillId="26" borderId="0" applyFont="true" applyBorder="false" applyAlignment="false" applyProtection="false"/>
    <xf numFmtId="164" fontId="56" fillId="26" borderId="0" applyFont="true" applyBorder="false" applyAlignment="false" applyProtection="false"/>
    <xf numFmtId="183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4" applyFont="true" applyBorder="true" applyAlignment="false" applyProtection="false"/>
    <xf numFmtId="179" fontId="0" fillId="5" borderId="4" applyFont="true" applyBorder="true" applyAlignment="false" applyProtection="false"/>
    <xf numFmtId="179" fontId="48" fillId="5" borderId="4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5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70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70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69" fillId="0" borderId="13" applyFont="true" applyBorder="true" applyAlignment="false" applyProtection="false"/>
    <xf numFmtId="164" fontId="70" fillId="0" borderId="13" applyFont="true" applyBorder="tru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87" fontId="75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4" applyFont="true" applyBorder="true" applyAlignment="false" applyProtection="false"/>
    <xf numFmtId="183" fontId="80" fillId="14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2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2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0" borderId="0" applyFont="true" applyBorder="false" applyAlignment="true" applyProtection="false">
      <alignment horizontal="left" vertical="center" textRotation="0" wrapText="false" indent="0" shrinkToFit="false"/>
    </xf>
    <xf numFmtId="164" fontId="82" fillId="0" borderId="0" applyFont="true" applyBorder="false" applyAlignment="true" applyProtection="false">
      <alignment horizontal="left" vertical="center" textRotation="0" wrapText="false" indent="0" shrinkToFit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48" fillId="0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1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0" borderId="0" xfId="14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1" fontId="10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7" fillId="15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12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2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2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2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2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2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2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6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36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16" borderId="3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206" fontId="139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39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0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3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39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0" fillId="16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8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8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8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0" fillId="1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1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6" fontId="1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20" borderId="4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206" fontId="139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1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136" fillId="15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6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11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206" fontId="139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206" fontId="1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39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9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0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1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1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15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1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7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Assumptions" xfId="20"/>
    <cellStyle name="# Historical" xfId="21"/>
    <cellStyle name="%" xfId="22"/>
    <cellStyle name="% 10" xfId="23"/>
    <cellStyle name="% 2" xfId="24"/>
    <cellStyle name="% 2 2" xfId="25"/>
    <cellStyle name="% 2 2 2" xfId="26"/>
    <cellStyle name="% 2 2 2 2" xfId="27"/>
    <cellStyle name="% 2 2 2 3" xfId="28"/>
    <cellStyle name="% 2 2 2_Allegato A_AIMAG_def" xfId="29"/>
    <cellStyle name="% 2 2 3" xfId="30"/>
    <cellStyle name="% 2 2 3 2" xfId="31"/>
    <cellStyle name="% 2 2 3 3" xfId="32"/>
    <cellStyle name="% 2 2 3_Allegato A_AIMAG_def" xfId="33"/>
    <cellStyle name="% 2 2 4" xfId="34"/>
    <cellStyle name="% 2 2 5" xfId="35"/>
    <cellStyle name="% 2 2 6" xfId="36"/>
    <cellStyle name="% 2 2_Allegato A_AIMAG_def" xfId="37"/>
    <cellStyle name="% 2 3" xfId="38"/>
    <cellStyle name="% 2 3 2" xfId="39"/>
    <cellStyle name="% 2 3 2 2" xfId="40"/>
    <cellStyle name="% 2 3 2 3" xfId="41"/>
    <cellStyle name="% 2 3 2_Allegato A_AIMAG_def" xfId="42"/>
    <cellStyle name="% 2 3 3" xfId="43"/>
    <cellStyle name="% 2 3 3 2" xfId="44"/>
    <cellStyle name="% 2 3 3 3" xfId="45"/>
    <cellStyle name="% 2 3 3_Allegato A_AIMAG_def" xfId="46"/>
    <cellStyle name="% 2 3 4" xfId="47"/>
    <cellStyle name="% 2 3 5" xfId="48"/>
    <cellStyle name="% 2 3 6" xfId="49"/>
    <cellStyle name="% 2 3_Allegato A_AIMAG_def" xfId="50"/>
    <cellStyle name="% 2 4" xfId="51"/>
    <cellStyle name="% 2 4 2" xfId="52"/>
    <cellStyle name="% 2 4 3" xfId="53"/>
    <cellStyle name="% 2 4_Allegato A_AIMAG_def" xfId="54"/>
    <cellStyle name="% 2 5" xfId="55"/>
    <cellStyle name="% 2 5 2" xfId="56"/>
    <cellStyle name="% 2 5 3" xfId="57"/>
    <cellStyle name="% 2 5_Allegato A_AIMAG_def" xfId="58"/>
    <cellStyle name="% 2 6" xfId="59"/>
    <cellStyle name="% 2 7" xfId="60"/>
    <cellStyle name="% 2 8" xfId="61"/>
    <cellStyle name="% 2_2015-12-02 Programma degli Interventi FC 2015-2019" xfId="62"/>
    <cellStyle name="% 3" xfId="63"/>
    <cellStyle name="% 3 2" xfId="64"/>
    <cellStyle name="% 3 2 2" xfId="65"/>
    <cellStyle name="% 3 2 3" xfId="66"/>
    <cellStyle name="% 3 2_Allegato A_AIMAG_def" xfId="67"/>
    <cellStyle name="% 3 3" xfId="68"/>
    <cellStyle name="% 3 3 2" xfId="69"/>
    <cellStyle name="% 3 3 3" xfId="70"/>
    <cellStyle name="% 3 3_Allegato A_AIMAG_def" xfId="71"/>
    <cellStyle name="% 3 4" xfId="72"/>
    <cellStyle name="% 3 4 2" xfId="73"/>
    <cellStyle name="% 3 4 3" xfId="74"/>
    <cellStyle name="% 3 4_Allegato A_AIMAG_def" xfId="75"/>
    <cellStyle name="% 3 5" xfId="76"/>
    <cellStyle name="% 3 6" xfId="77"/>
    <cellStyle name="% 3_2015-12-02 Programma degli Interventi FC 2015-2019" xfId="78"/>
    <cellStyle name="% 4" xfId="79"/>
    <cellStyle name="% 4 2" xfId="80"/>
    <cellStyle name="% 4 2 2" xfId="81"/>
    <cellStyle name="% 4 2 3" xfId="82"/>
    <cellStyle name="% 4 2_Allegato A_AIMAG_def" xfId="83"/>
    <cellStyle name="% 4 3" xfId="84"/>
    <cellStyle name="% 4 3 2" xfId="85"/>
    <cellStyle name="% 4 3 3" xfId="86"/>
    <cellStyle name="% 4 3_Allegato A_AIMAG_def" xfId="87"/>
    <cellStyle name="% 4 4" xfId="88"/>
    <cellStyle name="% 4 5" xfId="89"/>
    <cellStyle name="% 4_Allegato A_AIMAG_def" xfId="90"/>
    <cellStyle name="% 5" xfId="91"/>
    <cellStyle name="% 5 2" xfId="92"/>
    <cellStyle name="% 5 3" xfId="93"/>
    <cellStyle name="% 5_Allegato A_AIMAG_def" xfId="94"/>
    <cellStyle name="% 6" xfId="95"/>
    <cellStyle name="% 6 2" xfId="96"/>
    <cellStyle name="% 6 3" xfId="97"/>
    <cellStyle name="% 6_Allegato A_AIMAG_def" xfId="98"/>
    <cellStyle name="% 7" xfId="99"/>
    <cellStyle name="% 7 2" xfId="100"/>
    <cellStyle name="% 7 3" xfId="101"/>
    <cellStyle name="% 7_Allegato A_AIMAG_def" xfId="102"/>
    <cellStyle name="% 8" xfId="103"/>
    <cellStyle name="% 9" xfId="104"/>
    <cellStyle name="% Assumption" xfId="105"/>
    <cellStyle name="% Historical" xfId="106"/>
    <cellStyle name="%??O%??P%??Q%??R%??S%??T%??U%??V%??W%??X%??Y%??Z%??[%??\%??]%??^%??_%??`%??a%?" xfId="107"/>
    <cellStyle name="%_2015-12-02 Programma degli Interventi FC 2015-2019" xfId="108"/>
    <cellStyle name="%_2017-02-01 POI 2016-19 per pubblicazione" xfId="109"/>
    <cellStyle name="%_2017-02-01 Programma degli interventi 2014-39 - post CL" xfId="110"/>
    <cellStyle name="%_Allegato A_AIMAG_def" xfId="111"/>
    <cellStyle name="%_ATO7 POG 2013-2017 - bozza Piano invest S I I aggiornam 2012_12_18_ter_Rev LM 16022012copialavoroATERSIR" xfId="112"/>
    <cellStyle name="%_ATO7 POG 2013-2017 - bozza Piano invest S I I aggiornam 2012_12_18_ter_Rev LM 16022012copialavoroATERSIR 2" xfId="113"/>
    <cellStyle name="%_ATO7 POG 2013-2017 - bozza Piano invest S I I aggiornam 2012_12_18_ter_Rev LM 16022012copialavoroATERSIR 2 2" xfId="114"/>
    <cellStyle name="%_ATO7 POG 2013-2017 - bozza Piano invest S I I aggiornam 2012_12_18_ter_Rev LM 16022012copialavoroATERSIR 2 2_Allegato A_AIMAG_def" xfId="115"/>
    <cellStyle name="%_ATO7 POG 2013-2017 - bozza Piano invest S I I aggiornam 2012_12_18_ter_Rev LM 16022012copialavoroATERSIR 2 2_Piano_Variante_HERA_MO_def_v2" xfId="116"/>
    <cellStyle name="%_ATO7 POG 2013-2017 - bozza Piano invest S I I aggiornam 2012_12_18_ter_Rev LM 16022012copialavoroATERSIR 2 3" xfId="117"/>
    <cellStyle name="%_ATO7 POG 2013-2017 - bozza Piano invest S I I aggiornam 2012_12_18_ter_Rev LM 16022012copialavoroATERSIR 2 3_Allegato A_AIMAG_def" xfId="118"/>
    <cellStyle name="%_ATO7 POG 2013-2017 - bozza Piano invest S I I aggiornam 2012_12_18_ter_Rev LM 16022012copialavoroATERSIR 2 3_Piano_Variante_HERA_MO_def_v2" xfId="119"/>
    <cellStyle name="%_ATO7 POG 2013-2017 - bozza Piano invest S I I aggiornam 2012_12_18_ter_Rev LM 16022012copialavoroATERSIR 2_Allegato A_AIMAG_def" xfId="120"/>
    <cellStyle name="%_ATO7 POG 2013-2017 - bozza Piano invest S I I aggiornam 2012_12_18_ter_Rev LM 16022012copialavoroATERSIR 2_Piano_Variante_HERA_MO_def_v2" xfId="121"/>
    <cellStyle name="%_ATO7 POG 2013-2017 - bozza Piano invest S I I aggiornam 2012_12_18_ter_Rev LM 16022012copialavoroATERSIR 3" xfId="122"/>
    <cellStyle name="%_ATO7 POG 2013-2017 - bozza Piano invest S I I aggiornam 2012_12_18_ter_Rev LM 16022012copialavoroATERSIR 3 2" xfId="123"/>
    <cellStyle name="%_ATO7 POG 2013-2017 - bozza Piano invest S I I aggiornam 2012_12_18_ter_Rev LM 16022012copialavoroATERSIR 3 2_Allegato A_AIMAG_def" xfId="124"/>
    <cellStyle name="%_ATO7 POG 2013-2017 - bozza Piano invest S I I aggiornam 2012_12_18_ter_Rev LM 16022012copialavoroATERSIR 3 2_Piano_Variante_HERA_MO_def_v2" xfId="125"/>
    <cellStyle name="%_ATO7 POG 2013-2017 - bozza Piano invest S I I aggiornam 2012_12_18_ter_Rev LM 16022012copialavoroATERSIR 3 3" xfId="126"/>
    <cellStyle name="%_ATO7 POG 2013-2017 - bozza Piano invest S I I aggiornam 2012_12_18_ter_Rev LM 16022012copialavoroATERSIR 3 3_Allegato A_AIMAG_def" xfId="127"/>
    <cellStyle name="%_ATO7 POG 2013-2017 - bozza Piano invest S I I aggiornam 2012_12_18_ter_Rev LM 16022012copialavoroATERSIR 3 3_Piano_Variante_HERA_MO_def_v2" xfId="128"/>
    <cellStyle name="%_ATO7 POG 2013-2017 - bozza Piano invest S I I aggiornam 2012_12_18_ter_Rev LM 16022012copialavoroATERSIR 3_Allegato A_AIMAG_def" xfId="129"/>
    <cellStyle name="%_ATO7 POG 2013-2017 - bozza Piano invest S I I aggiornam 2012_12_18_ter_Rev LM 16022012copialavoroATERSIR 3_Piano_Variante_HERA_MO_def_v2" xfId="130"/>
    <cellStyle name="%_ATO7 POG 2013-2017 - bozza Piano invest S I I aggiornam 2012_12_18_ter_Rev LM 16022012copialavoroATERSIR 4" xfId="131"/>
    <cellStyle name="%_ATO7 POG 2013-2017 - bozza Piano invest S I I aggiornam 2012_12_18_ter_Rev LM 16022012copialavoroATERSIR 4_Allegato A_AIMAG_def" xfId="132"/>
    <cellStyle name="%_ATO7 POG 2013-2017 - bozza Piano invest S I I aggiornam 2012_12_18_ter_Rev LM 16022012copialavoroATERSIR 4_Piano_Variante_HERA_MO_def_v2" xfId="133"/>
    <cellStyle name="%_ATO7 POG 2013-2017 - bozza Piano invest S I I aggiornam 2012_12_18_ter_Rev LM 16022012copialavoroATERSIR 5" xfId="134"/>
    <cellStyle name="%_ATO7 POG 2013-2017 - bozza Piano invest S I I aggiornam 2012_12_18_ter_Rev LM 16022012copialavoroATERSIR 5_Allegato A_AIMAG_def" xfId="135"/>
    <cellStyle name="%_ATO7 POG 2013-2017 - bozza Piano invest S I I aggiornam 2012_12_18_ter_Rev LM 16022012copialavoroATERSIR 5_Piano_Variante_HERA_MO_def_v2" xfId="136"/>
    <cellStyle name="%_ATO7 POG 2013-2017 - bozza Piano invest S I I aggiornam 2012_12_18_ter_Rev LM 16022012copialavoroATERSIR_Allegato A_AIMAG_def" xfId="137"/>
    <cellStyle name="%_ATO7 POG 2013-2017 - bozza Piano invest S I I aggiornam 2012_12_18_ter_Rev LM 16022012copialavoroATERSIR_Piano_Variante_HERA_MO_def_v2" xfId="138"/>
    <cellStyle name="%_BU ACQUA" xfId="139"/>
    <cellStyle name="%_DELIBERA 19.12investimenti_approvata" xfId="140"/>
    <cellStyle name="%_Foglio1" xfId="141"/>
    <cellStyle name="%_INVESTIMENTI  AL 30-06-2011" xfId="142"/>
    <cellStyle name="%_INVESTIMENTI  AL 30-06-2011 2" xfId="143"/>
    <cellStyle name="%_INVESTIMENTI  AL 30-06-2011 2 2" xfId="144"/>
    <cellStyle name="%_INVESTIMENTI  AL 30-06-2011 2 2_Allegato A_AIMAG_def" xfId="145"/>
    <cellStyle name="%_INVESTIMENTI  AL 30-06-2011 2 2_Piano_Variante_HERA_MO_def_v2" xfId="146"/>
    <cellStyle name="%_INVESTIMENTI  AL 30-06-2011 2 3" xfId="147"/>
    <cellStyle name="%_INVESTIMENTI  AL 30-06-2011 2 3_Allegato A_AIMAG_def" xfId="148"/>
    <cellStyle name="%_INVESTIMENTI  AL 30-06-2011 2 3_Piano_Variante_HERA_MO_def_v2" xfId="149"/>
    <cellStyle name="%_INVESTIMENTI  AL 30-06-2011 2_Allegato A_AIMAG_def" xfId="150"/>
    <cellStyle name="%_INVESTIMENTI  AL 30-06-2011 2_Piano_Variante_HERA_MO_def_v2" xfId="151"/>
    <cellStyle name="%_INVESTIMENTI  AL 30-06-2011 3" xfId="152"/>
    <cellStyle name="%_INVESTIMENTI  AL 30-06-2011 3 2" xfId="153"/>
    <cellStyle name="%_INVESTIMENTI  AL 30-06-2011 3 2_Allegato A_AIMAG_def" xfId="154"/>
    <cellStyle name="%_INVESTIMENTI  AL 30-06-2011 3 2_Piano_Variante_HERA_MO_def_v2" xfId="155"/>
    <cellStyle name="%_INVESTIMENTI  AL 30-06-2011 3 3" xfId="156"/>
    <cellStyle name="%_INVESTIMENTI  AL 30-06-2011 3 3_Allegato A_AIMAG_def" xfId="157"/>
    <cellStyle name="%_INVESTIMENTI  AL 30-06-2011 3 3_Piano_Variante_HERA_MO_def_v2" xfId="158"/>
    <cellStyle name="%_INVESTIMENTI  AL 30-06-2011 3_Allegato A_AIMAG_def" xfId="159"/>
    <cellStyle name="%_INVESTIMENTI  AL 30-06-2011 3_Piano_Variante_HERA_MO_def_v2" xfId="160"/>
    <cellStyle name="%_INVESTIMENTI  AL 30-06-2011 4" xfId="161"/>
    <cellStyle name="%_INVESTIMENTI  AL 30-06-2011 4_Allegato A_AIMAG_def" xfId="162"/>
    <cellStyle name="%_INVESTIMENTI  AL 30-06-2011 4_Piano_Variante_HERA_MO_def_v2" xfId="163"/>
    <cellStyle name="%_INVESTIMENTI  AL 30-06-2011 5" xfId="164"/>
    <cellStyle name="%_INVESTIMENTI  AL 30-06-2011 5_Allegato A_AIMAG_def" xfId="165"/>
    <cellStyle name="%_INVESTIMENTI  AL 30-06-2011 5_Piano_Variante_HERA_MO_def_v2" xfId="166"/>
    <cellStyle name="%_INVESTIMENTI  AL 30-06-2011_Allegato A_AIMAG_def" xfId="167"/>
    <cellStyle name="%_INVESTIMENTI  AL 30-06-2011_PI_HERA_2013-2014" xfId="168"/>
    <cellStyle name="%_INVESTIMENTI  AL 30-06-2011_Piano_Variante_HERA_MO_def_v2" xfId="169"/>
    <cellStyle name="%_Pagina 1-RIEPILOGO" xfId="170"/>
    <cellStyle name="%_PDA_PA-III_All01-02_REV_04" xfId="171"/>
    <cellStyle name="%_PI_HERA_2012-2014_AGO_2012" xfId="172"/>
    <cellStyle name="%_PI_HERA_2012-2014_AGO_2012 2" xfId="173"/>
    <cellStyle name="%_PI_HERA_2012-2014_AGO_2012 2 2" xfId="174"/>
    <cellStyle name="%_PI_HERA_2012-2014_AGO_2012 2 2_Allegato A_AIMAG_def" xfId="175"/>
    <cellStyle name="%_PI_HERA_2012-2014_AGO_2012 2 2_Piano_Variante_HERA_MO_def_v2" xfId="176"/>
    <cellStyle name="%_PI_HERA_2012-2014_AGO_2012 2 3" xfId="177"/>
    <cellStyle name="%_PI_HERA_2012-2014_AGO_2012 2 3_Allegato A_AIMAG_def" xfId="178"/>
    <cellStyle name="%_PI_HERA_2012-2014_AGO_2012 2 3_Piano_Variante_HERA_MO_def_v2" xfId="179"/>
    <cellStyle name="%_PI_HERA_2012-2014_AGO_2012 2_Allegato A_AIMAG_def" xfId="180"/>
    <cellStyle name="%_PI_HERA_2012-2014_AGO_2012 2_Piano_Variante_HERA_MO_def_v2" xfId="181"/>
    <cellStyle name="%_PI_HERA_2012-2014_AGO_2012 3" xfId="182"/>
    <cellStyle name="%_PI_HERA_2012-2014_AGO_2012 3 2" xfId="183"/>
    <cellStyle name="%_PI_HERA_2012-2014_AGO_2012 3 2_Allegato A_AIMAG_def" xfId="184"/>
    <cellStyle name="%_PI_HERA_2012-2014_AGO_2012 3 2_Piano_Variante_HERA_MO_def_v2" xfId="185"/>
    <cellStyle name="%_PI_HERA_2012-2014_AGO_2012 3 3" xfId="186"/>
    <cellStyle name="%_PI_HERA_2012-2014_AGO_2012 3 3_Allegato A_AIMAG_def" xfId="187"/>
    <cellStyle name="%_PI_HERA_2012-2014_AGO_2012 3 3_Piano_Variante_HERA_MO_def_v2" xfId="188"/>
    <cellStyle name="%_PI_HERA_2012-2014_AGO_2012 3_Allegato A_AIMAG_def" xfId="189"/>
    <cellStyle name="%_PI_HERA_2012-2014_AGO_2012 3_Piano_Variante_HERA_MO_def_v2" xfId="190"/>
    <cellStyle name="%_PI_HERA_2012-2014_AGO_2012 4" xfId="191"/>
    <cellStyle name="%_PI_HERA_2012-2014_AGO_2012 4_Allegato A_AIMAG_def" xfId="192"/>
    <cellStyle name="%_PI_HERA_2012-2014_AGO_2012 4_Piano_Variante_HERA_MO_def_v2" xfId="193"/>
    <cellStyle name="%_PI_HERA_2012-2014_AGO_2012 5" xfId="194"/>
    <cellStyle name="%_PI_HERA_2012-2014_AGO_2012 5_Allegato A_AIMAG_def" xfId="195"/>
    <cellStyle name="%_PI_HERA_2012-2014_AGO_2012 5_Piano_Variante_HERA_MO_def_v2" xfId="196"/>
    <cellStyle name="%_PI_HERA_2012-2014_AGO_2012_Allegato A_AIMAG_def" xfId="197"/>
    <cellStyle name="%_PI_HERA_2012-2014_AGO_2012_PI_HERA_2013-2014" xfId="198"/>
    <cellStyle name="%_PI_HERA_2012-2014_AGO_2012_Piano_Variante_HERA_MO_def_v2" xfId="199"/>
    <cellStyle name="%_PI_HERA_2013-2014" xfId="200"/>
    <cellStyle name="%_PI_SORGEA_2013-2015" xfId="201"/>
    <cellStyle name="%_Piano_Variante_HERA_MO_def_v2" xfId="202"/>
    <cellStyle name="%_report ato 2012_ATO BO invio_new" xfId="203"/>
    <cellStyle name="%_report ato 2012_ATO BO invio_new 2" xfId="204"/>
    <cellStyle name="%_report ato 2012_ATO BO invio_new 2 2" xfId="205"/>
    <cellStyle name="%_report ato 2012_ATO BO invio_new 2 2_2015-12-18 Programma 2015-2019 RN" xfId="206"/>
    <cellStyle name="%_report ato 2012_ATO BO invio_new 2 2_Piano_Variante_HERA_MO_def_v2" xfId="207"/>
    <cellStyle name="%_report ato 2012_ATO BO invio_new 2 2_Piano_Variante_HERA_MO_def_v2_2015-12-18 Programma 2015-2019 RN" xfId="208"/>
    <cellStyle name="%_report ato 2012_ATO BO invio_new 2_2014-03-25 Allegati A_B HERA_ATO 8 FC" xfId="209"/>
    <cellStyle name="%_report ato 2012_ATO BO invio_new 2_2014-03-25 Allegati A_B HERA_ATO 8 FC_2015-12-18 Programma 2015-2019 RN" xfId="210"/>
    <cellStyle name="%_report ato 2012_ATO BO invio_new 2_2014-04-29 - PdI Rimini" xfId="211"/>
    <cellStyle name="%_report ato 2012_ATO BO invio_new 2_2014-04-29 - PdI Rimini_2015-12-18 Programma 2015-2019 RN" xfId="212"/>
    <cellStyle name="%_report ato 2012_ATO BO invio_new 2_2014-04-29 - PdI Rimini_2017-02-01 Programma degli interventi 2014-39 - post CL" xfId="213"/>
    <cellStyle name="%_report ato 2012_ATO BO invio_new 2_2015-12-18 Programma 2015-2019 RN" xfId="214"/>
    <cellStyle name="%_report ato 2012_ATO BO invio_new 2_2017-01-12 PDA_PA-III_All01-02_REV_04" xfId="215"/>
    <cellStyle name="%_report ato 2012_ATO BO invio_new 2_2017-02-01 POI 2016-19 per pubblicazione" xfId="216"/>
    <cellStyle name="%_report ato 2012_ATO BO invio_new 2_2017-02-01 Programma degli interventi 2014-39 - post CL" xfId="217"/>
    <cellStyle name="%_report ato 2012_ATO BO invio_new 2_Allegato A_AIMAG_def" xfId="218"/>
    <cellStyle name="%_report ato 2012_ATO BO invio_new 2_Allegato A_HERA_rev 1_Ex-ATO9 Rimini_REV4" xfId="219"/>
    <cellStyle name="%_report ato 2012_ATO BO invio_new 2_Allegato A_HERA_rev 1_Ex-ATO9 Rimini_REV4_2015-12-18 Programma 2015-2019 RN" xfId="220"/>
    <cellStyle name="%_report ato 2012_ATO BO invio_new 2_Allegato A_HERA_rev 1_Ex-ATO9 Rimini_REV4_2017-02-01 Programma degli interventi 2014-39 - post CL" xfId="221"/>
    <cellStyle name="%_report ato 2012_ATO BO invio_new 2_PDA_PA-III_All01-02_REV_04" xfId="222"/>
    <cellStyle name="%_report ato 2012_ATO BO invio_new 2_PDA_PA-III_All01-02_REV_04_2015-12-18 Programma 2015-2019 RN" xfId="223"/>
    <cellStyle name="%_report ato 2012_ATO BO invio_new 2_Piano_Variante_HERA_MO_def_v2" xfId="224"/>
    <cellStyle name="%_report ato 2012_ATO BO invio_new 2_Piano_Variante_HERA_MO_def_v2_2015-12-18 Programma 2015-2019 RN" xfId="225"/>
    <cellStyle name="%_report ato 2012_ATO BO invio_new 3" xfId="226"/>
    <cellStyle name="%_report ato 2012_ATO BO invio_new 3 2" xfId="227"/>
    <cellStyle name="%_report ato 2012_ATO BO invio_new 3 2_2015-12-18 Programma 2015-2019 RN" xfId="228"/>
    <cellStyle name="%_report ato 2012_ATO BO invio_new 3 2_Piano_Variante_HERA_MO_def_v2" xfId="229"/>
    <cellStyle name="%_report ato 2012_ATO BO invio_new 3 2_Piano_Variante_HERA_MO_def_v2_2015-12-18 Programma 2015-2019 RN" xfId="230"/>
    <cellStyle name="%_report ato 2012_ATO BO invio_new 3_2014-03-25 Allegati A_B HERA_ATO 8 FC" xfId="231"/>
    <cellStyle name="%_report ato 2012_ATO BO invio_new 3_2014-03-25 Allegati A_B HERA_ATO 8 FC_2015-12-18 Programma 2015-2019 RN" xfId="232"/>
    <cellStyle name="%_report ato 2012_ATO BO invio_new 3_2014-04-29 - PdI Rimini" xfId="233"/>
    <cellStyle name="%_report ato 2012_ATO BO invio_new 3_2014-04-29 - PdI Rimini_2015-12-18 Programma 2015-2019 RN" xfId="234"/>
    <cellStyle name="%_report ato 2012_ATO BO invio_new 3_2014-04-29 - PdI Rimini_2017-02-01 Programma degli interventi 2014-39 - post CL" xfId="235"/>
    <cellStyle name="%_report ato 2012_ATO BO invio_new 3_2015-12-18 Programma 2015-2019 RN" xfId="236"/>
    <cellStyle name="%_report ato 2012_ATO BO invio_new 3_2017-01-12 PDA_PA-III_All01-02_REV_04" xfId="237"/>
    <cellStyle name="%_report ato 2012_ATO BO invio_new 3_2017-02-01 POI 2016-19 per pubblicazione" xfId="238"/>
    <cellStyle name="%_report ato 2012_ATO BO invio_new 3_2017-02-01 Programma degli interventi 2014-39 - post CL" xfId="239"/>
    <cellStyle name="%_report ato 2012_ATO BO invio_new 3_Allegato A_AIMAG_def" xfId="240"/>
    <cellStyle name="%_report ato 2012_ATO BO invio_new 3_Allegato A_HERA_rev 1_Ex-ATO9 Rimini_REV4" xfId="241"/>
    <cellStyle name="%_report ato 2012_ATO BO invio_new 3_Allegato A_HERA_rev 1_Ex-ATO9 Rimini_REV4_2015-12-18 Programma 2015-2019 RN" xfId="242"/>
    <cellStyle name="%_report ato 2012_ATO BO invio_new 3_Allegato A_HERA_rev 1_Ex-ATO9 Rimini_REV4_2017-02-01 Programma degli interventi 2014-39 - post CL" xfId="243"/>
    <cellStyle name="%_report ato 2012_ATO BO invio_new 3_PDA_PA-III_All01-02_REV_04" xfId="244"/>
    <cellStyle name="%_report ato 2012_ATO BO invio_new 3_PDA_PA-III_All01-02_REV_04_2015-12-18 Programma 2015-2019 RN" xfId="245"/>
    <cellStyle name="%_report ato 2012_ATO BO invio_new 3_Piano_Variante_HERA_MO_def_v2" xfId="246"/>
    <cellStyle name="%_report ato 2012_ATO BO invio_new 3_Piano_Variante_HERA_MO_def_v2_2015-12-18 Programma 2015-2019 RN" xfId="247"/>
    <cellStyle name="%_report ato 2012_ATO BO invio_new 4" xfId="248"/>
    <cellStyle name="%_report ato 2012_ATO BO invio_new 4_2015-12-18 Programma 2015-2019 RN" xfId="249"/>
    <cellStyle name="%_report ato 2012_ATO BO invio_new 4_Piano_Variante_HERA_MO_def_v2" xfId="250"/>
    <cellStyle name="%_report ato 2012_ATO BO invio_new 4_Piano_Variante_HERA_MO_def_v2_2015-12-18 Programma 2015-2019 RN" xfId="251"/>
    <cellStyle name="%_report ato 2012_ATO BO invio_new_2014-03-25 Allegati A_B HERA_ATO 8 FC" xfId="252"/>
    <cellStyle name="%_report ato 2012_ATO BO invio_new_2014-03-25 Allegati A_B HERA_ATO 8 FC_2015-12-18 Programma 2015-2019 RN" xfId="253"/>
    <cellStyle name="%_report ato 2012_ATO BO invio_new_2014-04-29 - PdI Rimini" xfId="254"/>
    <cellStyle name="%_report ato 2012_ATO BO invio_new_2014-04-29 - PdI Rimini_2015-12-18 Programma 2015-2019 RN" xfId="255"/>
    <cellStyle name="%_report ato 2012_ATO BO invio_new_2014-04-29 - PdI Rimini_2017-02-01 Programma degli interventi 2014-39 - post CL" xfId="256"/>
    <cellStyle name="%_report ato 2012_ATO BO invio_new_2015-12-18 Programma 2015-2019 RN" xfId="257"/>
    <cellStyle name="%_report ato 2012_ATO BO invio_new_2017-01-12 PDA_PA-III_All01-02_REV_04" xfId="258"/>
    <cellStyle name="%_report ato 2012_ATO BO invio_new_2017-02-01 POI 2016-19 per pubblicazione" xfId="259"/>
    <cellStyle name="%_report ato 2012_ATO BO invio_new_2017-02-01 Programma degli interventi 2014-39 - post CL" xfId="260"/>
    <cellStyle name="%_report ato 2012_ATO BO invio_new_Allegato A_AIMAG_def" xfId="261"/>
    <cellStyle name="%_report ato 2012_ATO BO invio_new_Allegato A_HERA_rev 1_Ex-ATO9 Rimini_REV4" xfId="262"/>
    <cellStyle name="%_report ato 2012_ATO BO invio_new_Allegato A_HERA_rev 1_Ex-ATO9 Rimini_REV4_2015-12-18 Programma 2015-2019 RN" xfId="263"/>
    <cellStyle name="%_report ato 2012_ATO BO invio_new_Allegato A_HERA_rev 1_Ex-ATO9 Rimini_REV4_2017-02-01 Programma degli interventi 2014-39 - post CL" xfId="264"/>
    <cellStyle name="%_report ato 2012_ATO BO invio_new_PDA_PA-III_All01-02_REV_04" xfId="265"/>
    <cellStyle name="%_report ato 2012_ATO BO invio_new_PDA_PA-III_All01-02_REV_04_2015-12-18 Programma 2015-2019 RN" xfId="266"/>
    <cellStyle name="%_report ato 2012_ATO BO invio_new_Piano_Variante_HERA_MO_def_v2" xfId="267"/>
    <cellStyle name="%_report ato 2012_ATO BO invio_new_Piano_Variante_HERA_MO_def_v2_2015-12-18 Programma 2015-2019 RN" xfId="268"/>
    <cellStyle name="%_ricavi vendite2011 CII sez RA con appunti" xfId="269"/>
    <cellStyle name="%_ricavi vendite2011 CII sez RA con appunti 2" xfId="270"/>
    <cellStyle name="%_ricavi vendite2011 CII sez RA con appunti 2_Allegato A_AIMAG_def" xfId="271"/>
    <cellStyle name="%_ricavi vendite2011 CII sez RA con appunti 2_Piano_Variante_HERA_MO_def_v2" xfId="272"/>
    <cellStyle name="%_ricavi vendite2011 CII sez RA con appunti 3" xfId="273"/>
    <cellStyle name="%_ricavi vendite2011 CII sez RA con appunti 3_Allegato A_AIMAG_def" xfId="274"/>
    <cellStyle name="%_ricavi vendite2011 CII sez RA con appunti 3_Piano_Variante_HERA_MO_def_v2" xfId="275"/>
    <cellStyle name="%_ricavi vendite2011 CII sez RA con appunti_Allegato A_AIMAG_def" xfId="276"/>
    <cellStyle name="%_ricavi vendite2011 CII sez RA con appunti_Piano_Variante_HERA_MO_def_v2" xfId="277"/>
    <cellStyle name="%_terzo invio2011_SOT RA" xfId="278"/>
    <cellStyle name="%_terzo invio2011_SOT RA 2" xfId="279"/>
    <cellStyle name="%_terzo invio2011_SOT RA 2_Allegato A_AIMAG_def" xfId="280"/>
    <cellStyle name="%_terzo invio2011_SOT RA 2_Piano_Variante_HERA_MO_def_v2" xfId="281"/>
    <cellStyle name="%_terzo invio2011_SOT RA 3" xfId="282"/>
    <cellStyle name="%_terzo invio2011_SOT RA 3_Allegato A_AIMAG_def" xfId="283"/>
    <cellStyle name="%_terzo invio2011_SOT RA 3_Piano_Variante_HERA_MO_def_v2" xfId="284"/>
    <cellStyle name="%_terzo invio2011_SOT RA_Allegato A_AIMAG_def" xfId="285"/>
    <cellStyle name="%_terzo invio2011_SOT RA_Piano_Variante_HERA_MO_def_v2" xfId="286"/>
    <cellStyle name="20% - Accent1" xfId="287"/>
    <cellStyle name="20% - Accent1 2" xfId="288"/>
    <cellStyle name="20% - Accent1 2 2" xfId="289"/>
    <cellStyle name="20% - Accent1 2 2 2" xfId="290"/>
    <cellStyle name="20% - Accent1 2 2_2014-03-25 Allegati A_B HERA_ATO 8 FC" xfId="291"/>
    <cellStyle name="20% - Accent1 2 3" xfId="292"/>
    <cellStyle name="20% - Accent1 2 3 2" xfId="293"/>
    <cellStyle name="20% - Accent1 2 3_2014-03-25 Allegati A_B HERA_ATO 8 FC" xfId="294"/>
    <cellStyle name="20% - Accent1 2 4" xfId="295"/>
    <cellStyle name="20% - Accent1 2_2014-03-25 Allegati A_B HERA_ATO 8 FC" xfId="296"/>
    <cellStyle name="20% - Accent1 3" xfId="297"/>
    <cellStyle name="20% - Accent1 3 2" xfId="298"/>
    <cellStyle name="20% - Accent1 3 2 2" xfId="299"/>
    <cellStyle name="20% - Accent1 3 2_2014-03-25 Allegati A_B HERA_ATO 8 FC" xfId="300"/>
    <cellStyle name="20% - Accent1 3 3" xfId="301"/>
    <cellStyle name="20% - Accent1 3 3 2" xfId="302"/>
    <cellStyle name="20% - Accent1 3 3_2014-03-25 Allegati A_B HERA_ATO 8 FC" xfId="303"/>
    <cellStyle name="20% - Accent1 3 4" xfId="304"/>
    <cellStyle name="20% - Accent1 3_2014-03-25 Allegati A_B HERA_ATO 8 FC" xfId="305"/>
    <cellStyle name="20% - Accent1 4" xfId="306"/>
    <cellStyle name="20% - Accent1 4 2" xfId="307"/>
    <cellStyle name="20% - Accent1 4_2014-03-25 Allegati A_B HERA_ATO 8 FC" xfId="308"/>
    <cellStyle name="20% - Accent1 5" xfId="309"/>
    <cellStyle name="20% - Accent1 5 2" xfId="310"/>
    <cellStyle name="20% - Accent1 5_2014-03-25 Allegati A_B HERA_ATO 8 FC" xfId="311"/>
    <cellStyle name="20% - Accent1 6" xfId="312"/>
    <cellStyle name="20% - Accent1_2014-03-25 Allegati A_B HERA_ATO 8 FC" xfId="313"/>
    <cellStyle name="20% - Accent2" xfId="314"/>
    <cellStyle name="20% - Accent2 2" xfId="315"/>
    <cellStyle name="20% - Accent2 2 2" xfId="316"/>
    <cellStyle name="20% - Accent2 2 2 2" xfId="317"/>
    <cellStyle name="20% - Accent2 2 2_2014-03-25 Allegati A_B HERA_ATO 8 FC" xfId="318"/>
    <cellStyle name="20% - Accent2 2 3" xfId="319"/>
    <cellStyle name="20% - Accent2 2 3 2" xfId="320"/>
    <cellStyle name="20% - Accent2 2 3_2014-03-25 Allegati A_B HERA_ATO 8 FC" xfId="321"/>
    <cellStyle name="20% - Accent2 2 4" xfId="322"/>
    <cellStyle name="20% - Accent2 2_2014-03-25 Allegati A_B HERA_ATO 8 FC" xfId="323"/>
    <cellStyle name="20% - Accent2 3" xfId="324"/>
    <cellStyle name="20% - Accent2 3 2" xfId="325"/>
    <cellStyle name="20% - Accent2 3 2 2" xfId="326"/>
    <cellStyle name="20% - Accent2 3 2_2014-03-25 Allegati A_B HERA_ATO 8 FC" xfId="327"/>
    <cellStyle name="20% - Accent2 3 3" xfId="328"/>
    <cellStyle name="20% - Accent2 3 3 2" xfId="329"/>
    <cellStyle name="20% - Accent2 3 3_2014-03-25 Allegati A_B HERA_ATO 8 FC" xfId="330"/>
    <cellStyle name="20% - Accent2 3 4" xfId="331"/>
    <cellStyle name="20% - Accent2 3_2014-03-25 Allegati A_B HERA_ATO 8 FC" xfId="332"/>
    <cellStyle name="20% - Accent2 4" xfId="333"/>
    <cellStyle name="20% - Accent2 4 2" xfId="334"/>
    <cellStyle name="20% - Accent2 4_2014-03-25 Allegati A_B HERA_ATO 8 FC" xfId="335"/>
    <cellStyle name="20% - Accent2 5" xfId="336"/>
    <cellStyle name="20% - Accent2 5 2" xfId="337"/>
    <cellStyle name="20% - Accent2 5_2014-03-25 Allegati A_B HERA_ATO 8 FC" xfId="338"/>
    <cellStyle name="20% - Accent2 6" xfId="339"/>
    <cellStyle name="20% - Accent2_2014-03-25 Allegati A_B HERA_ATO 8 FC" xfId="340"/>
    <cellStyle name="20% - Accent3" xfId="341"/>
    <cellStyle name="20% - Accent3 2" xfId="342"/>
    <cellStyle name="20% - Accent3 2 2" xfId="343"/>
    <cellStyle name="20% - Accent3 2 2 2" xfId="344"/>
    <cellStyle name="20% - Accent3 2 2_2014-03-25 Allegati A_B HERA_ATO 8 FC" xfId="345"/>
    <cellStyle name="20% - Accent3 2 3" xfId="346"/>
    <cellStyle name="20% - Accent3 2 3 2" xfId="347"/>
    <cellStyle name="20% - Accent3 2 3_2014-03-25 Allegati A_B HERA_ATO 8 FC" xfId="348"/>
    <cellStyle name="20% - Accent3 2 4" xfId="349"/>
    <cellStyle name="20% - Accent3 2_2014-03-25 Allegati A_B HERA_ATO 8 FC" xfId="350"/>
    <cellStyle name="20% - Accent3 3" xfId="351"/>
    <cellStyle name="20% - Accent3 3 2" xfId="352"/>
    <cellStyle name="20% - Accent3 3 2 2" xfId="353"/>
    <cellStyle name="20% - Accent3 3 2_2014-03-25 Allegati A_B HERA_ATO 8 FC" xfId="354"/>
    <cellStyle name="20% - Accent3 3 3" xfId="355"/>
    <cellStyle name="20% - Accent3 3 3 2" xfId="356"/>
    <cellStyle name="20% - Accent3 3 3_2014-03-25 Allegati A_B HERA_ATO 8 FC" xfId="357"/>
    <cellStyle name="20% - Accent3 3 4" xfId="358"/>
    <cellStyle name="20% - Accent3 3_2014-03-25 Allegati A_B HERA_ATO 8 FC" xfId="359"/>
    <cellStyle name="20% - Accent3 4" xfId="360"/>
    <cellStyle name="20% - Accent3 4 2" xfId="361"/>
    <cellStyle name="20% - Accent3 4_2014-03-25 Allegati A_B HERA_ATO 8 FC" xfId="362"/>
    <cellStyle name="20% - Accent3 5" xfId="363"/>
    <cellStyle name="20% - Accent3 5 2" xfId="364"/>
    <cellStyle name="20% - Accent3 5_2014-03-25 Allegati A_B HERA_ATO 8 FC" xfId="365"/>
    <cellStyle name="20% - Accent3 6" xfId="366"/>
    <cellStyle name="20% - Accent3_2014-03-25 Allegati A_B HERA_ATO 8 FC" xfId="367"/>
    <cellStyle name="20% - Accent4" xfId="368"/>
    <cellStyle name="20% - Accent4 2" xfId="369"/>
    <cellStyle name="20% - Accent4 2 2" xfId="370"/>
    <cellStyle name="20% - Accent4 2 2 2" xfId="371"/>
    <cellStyle name="20% - Accent4 2 2_2014-03-25 Allegati A_B HERA_ATO 8 FC" xfId="372"/>
    <cellStyle name="20% - Accent4 2 3" xfId="373"/>
    <cellStyle name="20% - Accent4 2 3 2" xfId="374"/>
    <cellStyle name="20% - Accent4 2 3_2014-03-25 Allegati A_B HERA_ATO 8 FC" xfId="375"/>
    <cellStyle name="20% - Accent4 2 4" xfId="376"/>
    <cellStyle name="20% - Accent4 2_2014-03-25 Allegati A_B HERA_ATO 8 FC" xfId="377"/>
    <cellStyle name="20% - Accent4 3" xfId="378"/>
    <cellStyle name="20% - Accent4 3 2" xfId="379"/>
    <cellStyle name="20% - Accent4 3 2 2" xfId="380"/>
    <cellStyle name="20% - Accent4 3 2_2014-03-25 Allegati A_B HERA_ATO 8 FC" xfId="381"/>
    <cellStyle name="20% - Accent4 3 3" xfId="382"/>
    <cellStyle name="20% - Accent4 3 3 2" xfId="383"/>
    <cellStyle name="20% - Accent4 3 3_2014-03-25 Allegati A_B HERA_ATO 8 FC" xfId="384"/>
    <cellStyle name="20% - Accent4 3 4" xfId="385"/>
    <cellStyle name="20% - Accent4 3_2014-03-25 Allegati A_B HERA_ATO 8 FC" xfId="386"/>
    <cellStyle name="20% - Accent4 4" xfId="387"/>
    <cellStyle name="20% - Accent4 4 2" xfId="388"/>
    <cellStyle name="20% - Accent4 4_2014-03-25 Allegati A_B HERA_ATO 8 FC" xfId="389"/>
    <cellStyle name="20% - Accent4 5" xfId="390"/>
    <cellStyle name="20% - Accent4 5 2" xfId="391"/>
    <cellStyle name="20% - Accent4 5_2014-03-25 Allegati A_B HERA_ATO 8 FC" xfId="392"/>
    <cellStyle name="20% - Accent4 6" xfId="393"/>
    <cellStyle name="20% - Accent4_2014-03-25 Allegati A_B HERA_ATO 8 FC" xfId="394"/>
    <cellStyle name="20% - Accent5" xfId="395"/>
    <cellStyle name="20% - Accent5 2" xfId="396"/>
    <cellStyle name="20% - Accent5 2 2" xfId="397"/>
    <cellStyle name="20% - Accent5 2 2 2" xfId="398"/>
    <cellStyle name="20% - Accent5 2 2_2014-03-25 Allegati A_B HERA_ATO 8 FC" xfId="399"/>
    <cellStyle name="20% - Accent5 2 3" xfId="400"/>
    <cellStyle name="20% - Accent5 2 3 2" xfId="401"/>
    <cellStyle name="20% - Accent5 2 3_2014-03-25 Allegati A_B HERA_ATO 8 FC" xfId="402"/>
    <cellStyle name="20% - Accent5 2 4" xfId="403"/>
    <cellStyle name="20% - Accent5 2_2014-03-25 Allegati A_B HERA_ATO 8 FC" xfId="404"/>
    <cellStyle name="20% - Accent5 3" xfId="405"/>
    <cellStyle name="20% - Accent5 3 2" xfId="406"/>
    <cellStyle name="20% - Accent5 3 2 2" xfId="407"/>
    <cellStyle name="20% - Accent5 3 2_2014-03-25 Allegati A_B HERA_ATO 8 FC" xfId="408"/>
    <cellStyle name="20% - Accent5 3 3" xfId="409"/>
    <cellStyle name="20% - Accent5 3 3 2" xfId="410"/>
    <cellStyle name="20% - Accent5 3 3_2014-03-25 Allegati A_B HERA_ATO 8 FC" xfId="411"/>
    <cellStyle name="20% - Accent5 3 4" xfId="412"/>
    <cellStyle name="20% - Accent5 3_2014-03-25 Allegati A_B HERA_ATO 8 FC" xfId="413"/>
    <cellStyle name="20% - Accent5 4" xfId="414"/>
    <cellStyle name="20% - Accent5 4 2" xfId="415"/>
    <cellStyle name="20% - Accent5 4_2014-03-25 Allegati A_B HERA_ATO 8 FC" xfId="416"/>
    <cellStyle name="20% - Accent5 5" xfId="417"/>
    <cellStyle name="20% - Accent5 5 2" xfId="418"/>
    <cellStyle name="20% - Accent5 5_2014-03-25 Allegati A_B HERA_ATO 8 FC" xfId="419"/>
    <cellStyle name="20% - Accent5 6" xfId="420"/>
    <cellStyle name="20% - Accent5_2014-03-25 Allegati A_B HERA_ATO 8 FC" xfId="421"/>
    <cellStyle name="20% - Accent6" xfId="422"/>
    <cellStyle name="20% - Accent6 2" xfId="423"/>
    <cellStyle name="20% - Accent6 2 2" xfId="424"/>
    <cellStyle name="20% - Accent6 2 2 2" xfId="425"/>
    <cellStyle name="20% - Accent6 2 2_2014-03-25 Allegati A_B HERA_ATO 8 FC" xfId="426"/>
    <cellStyle name="20% - Accent6 2 3" xfId="427"/>
    <cellStyle name="20% - Accent6 2 3 2" xfId="428"/>
    <cellStyle name="20% - Accent6 2 3_2014-03-25 Allegati A_B HERA_ATO 8 FC" xfId="429"/>
    <cellStyle name="20% - Accent6 2 4" xfId="430"/>
    <cellStyle name="20% - Accent6 2_2014-03-25 Allegati A_B HERA_ATO 8 FC" xfId="431"/>
    <cellStyle name="20% - Accent6 3" xfId="432"/>
    <cellStyle name="20% - Accent6 3 2" xfId="433"/>
    <cellStyle name="20% - Accent6 3 2 2" xfId="434"/>
    <cellStyle name="20% - Accent6 3 2_2014-03-25 Allegati A_B HERA_ATO 8 FC" xfId="435"/>
    <cellStyle name="20% - Accent6 3 3" xfId="436"/>
    <cellStyle name="20% - Accent6 3 3 2" xfId="437"/>
    <cellStyle name="20% - Accent6 3 3_2014-03-25 Allegati A_B HERA_ATO 8 FC" xfId="438"/>
    <cellStyle name="20% - Accent6 3 4" xfId="439"/>
    <cellStyle name="20% - Accent6 3_2014-03-25 Allegati A_B HERA_ATO 8 FC" xfId="440"/>
    <cellStyle name="20% - Accent6 4" xfId="441"/>
    <cellStyle name="20% - Accent6 4 2" xfId="442"/>
    <cellStyle name="20% - Accent6 4_2014-03-25 Allegati A_B HERA_ATO 8 FC" xfId="443"/>
    <cellStyle name="20% - Accent6 5" xfId="444"/>
    <cellStyle name="20% - Accent6 5 2" xfId="445"/>
    <cellStyle name="20% - Accent6 5_2014-03-25 Allegati A_B HERA_ATO 8 FC" xfId="446"/>
    <cellStyle name="20% - Accent6 6" xfId="447"/>
    <cellStyle name="20% - Accent6_2014-03-25 Allegati A_B HERA_ATO 8 FC" xfId="448"/>
    <cellStyle name="40% - Accent1" xfId="449"/>
    <cellStyle name="40% - Accent1 2" xfId="450"/>
    <cellStyle name="40% - Accent1 2 2" xfId="451"/>
    <cellStyle name="40% - Accent1 2 2 2" xfId="452"/>
    <cellStyle name="40% - Accent1 2 2_2014-03-25 Allegati A_B HERA_ATO 8 FC" xfId="453"/>
    <cellStyle name="40% - Accent1 2 3" xfId="454"/>
    <cellStyle name="40% - Accent1 2 3 2" xfId="455"/>
    <cellStyle name="40% - Accent1 2 3_2014-03-25 Allegati A_B HERA_ATO 8 FC" xfId="456"/>
    <cellStyle name="40% - Accent1 2 4" xfId="457"/>
    <cellStyle name="40% - Accent1 2_2014-03-25 Allegati A_B HERA_ATO 8 FC" xfId="458"/>
    <cellStyle name="40% - Accent1 3" xfId="459"/>
    <cellStyle name="40% - Accent1 3 2" xfId="460"/>
    <cellStyle name="40% - Accent1 3 2 2" xfId="461"/>
    <cellStyle name="40% - Accent1 3 2_2014-03-25 Allegati A_B HERA_ATO 8 FC" xfId="462"/>
    <cellStyle name="40% - Accent1 3 3" xfId="463"/>
    <cellStyle name="40% - Accent1 3 3 2" xfId="464"/>
    <cellStyle name="40% - Accent1 3 3_2014-03-25 Allegati A_B HERA_ATO 8 FC" xfId="465"/>
    <cellStyle name="40% - Accent1 3 4" xfId="466"/>
    <cellStyle name="40% - Accent1 3_2014-03-25 Allegati A_B HERA_ATO 8 FC" xfId="467"/>
    <cellStyle name="40% - Accent1 4" xfId="468"/>
    <cellStyle name="40% - Accent1 4 2" xfId="469"/>
    <cellStyle name="40% - Accent1 4_2014-03-25 Allegati A_B HERA_ATO 8 FC" xfId="470"/>
    <cellStyle name="40% - Accent1 5" xfId="471"/>
    <cellStyle name="40% - Accent1 5 2" xfId="472"/>
    <cellStyle name="40% - Accent1 5_2014-03-25 Allegati A_B HERA_ATO 8 FC" xfId="473"/>
    <cellStyle name="40% - Accent1 6" xfId="474"/>
    <cellStyle name="40% - Accent1_2014-03-25 Allegati A_B HERA_ATO 8 FC" xfId="475"/>
    <cellStyle name="40% - Accent2" xfId="476"/>
    <cellStyle name="40% - Accent2 2" xfId="477"/>
    <cellStyle name="40% - Accent2 2 2" xfId="478"/>
    <cellStyle name="40% - Accent2 2 2 2" xfId="479"/>
    <cellStyle name="40% - Accent2 2 2_2014-03-25 Allegati A_B HERA_ATO 8 FC" xfId="480"/>
    <cellStyle name="40% - Accent2 2 3" xfId="481"/>
    <cellStyle name="40% - Accent2 2 3 2" xfId="482"/>
    <cellStyle name="40% - Accent2 2 3_2014-03-25 Allegati A_B HERA_ATO 8 FC" xfId="483"/>
    <cellStyle name="40% - Accent2 2 4" xfId="484"/>
    <cellStyle name="40% - Accent2 2_2014-03-25 Allegati A_B HERA_ATO 8 FC" xfId="485"/>
    <cellStyle name="40% - Accent2 3" xfId="486"/>
    <cellStyle name="40% - Accent2 3 2" xfId="487"/>
    <cellStyle name="40% - Accent2 3 2 2" xfId="488"/>
    <cellStyle name="40% - Accent2 3 2_2014-03-25 Allegati A_B HERA_ATO 8 FC" xfId="489"/>
    <cellStyle name="40% - Accent2 3 3" xfId="490"/>
    <cellStyle name="40% - Accent2 3 3 2" xfId="491"/>
    <cellStyle name="40% - Accent2 3 3_2014-03-25 Allegati A_B HERA_ATO 8 FC" xfId="492"/>
    <cellStyle name="40% - Accent2 3 4" xfId="493"/>
    <cellStyle name="40% - Accent2 3_2014-03-25 Allegati A_B HERA_ATO 8 FC" xfId="494"/>
    <cellStyle name="40% - Accent2 4" xfId="495"/>
    <cellStyle name="40% - Accent2 4 2" xfId="496"/>
    <cellStyle name="40% - Accent2 4_2014-03-25 Allegati A_B HERA_ATO 8 FC" xfId="497"/>
    <cellStyle name="40% - Accent2 5" xfId="498"/>
    <cellStyle name="40% - Accent2 5 2" xfId="499"/>
    <cellStyle name="40% - Accent2 5_2014-03-25 Allegati A_B HERA_ATO 8 FC" xfId="500"/>
    <cellStyle name="40% - Accent2 6" xfId="501"/>
    <cellStyle name="40% - Accent2_2014-03-25 Allegati A_B HERA_ATO 8 FC" xfId="502"/>
    <cellStyle name="40% - Accent3" xfId="503"/>
    <cellStyle name="40% - Accent3 2" xfId="504"/>
    <cellStyle name="40% - Accent3 2 2" xfId="505"/>
    <cellStyle name="40% - Accent3 2 2 2" xfId="506"/>
    <cellStyle name="40% - Accent3 2 2_2014-03-25 Allegati A_B HERA_ATO 8 FC" xfId="507"/>
    <cellStyle name="40% - Accent3 2 3" xfId="508"/>
    <cellStyle name="40% - Accent3 2 3 2" xfId="509"/>
    <cellStyle name="40% - Accent3 2 3_2014-03-25 Allegati A_B HERA_ATO 8 FC" xfId="510"/>
    <cellStyle name="40% - Accent3 2 4" xfId="511"/>
    <cellStyle name="40% - Accent3 2_2014-03-25 Allegati A_B HERA_ATO 8 FC" xfId="512"/>
    <cellStyle name="40% - Accent3 3" xfId="513"/>
    <cellStyle name="40% - Accent3 3 2" xfId="514"/>
    <cellStyle name="40% - Accent3 3 2 2" xfId="515"/>
    <cellStyle name="40% - Accent3 3 2_2014-03-25 Allegati A_B HERA_ATO 8 FC" xfId="516"/>
    <cellStyle name="40% - Accent3 3 3" xfId="517"/>
    <cellStyle name="40% - Accent3 3 3 2" xfId="518"/>
    <cellStyle name="40% - Accent3 3 3_2014-03-25 Allegati A_B HERA_ATO 8 FC" xfId="519"/>
    <cellStyle name="40% - Accent3 3 4" xfId="520"/>
    <cellStyle name="40% - Accent3 3_2014-03-25 Allegati A_B HERA_ATO 8 FC" xfId="521"/>
    <cellStyle name="40% - Accent3 4" xfId="522"/>
    <cellStyle name="40% - Accent3 4 2" xfId="523"/>
    <cellStyle name="40% - Accent3 4_2014-03-25 Allegati A_B HERA_ATO 8 FC" xfId="524"/>
    <cellStyle name="40% - Accent3 5" xfId="525"/>
    <cellStyle name="40% - Accent3 5 2" xfId="526"/>
    <cellStyle name="40% - Accent3 5_2014-03-25 Allegati A_B HERA_ATO 8 FC" xfId="527"/>
    <cellStyle name="40% - Accent3 6" xfId="528"/>
    <cellStyle name="40% - Accent3_2014-03-25 Allegati A_B HERA_ATO 8 FC" xfId="529"/>
    <cellStyle name="40% - Accent4" xfId="530"/>
    <cellStyle name="40% - Accent4 2" xfId="531"/>
    <cellStyle name="40% - Accent4 2 2" xfId="532"/>
    <cellStyle name="40% - Accent4 2 2 2" xfId="533"/>
    <cellStyle name="40% - Accent4 2 2_2014-03-25 Allegati A_B HERA_ATO 8 FC" xfId="534"/>
    <cellStyle name="40% - Accent4 2 3" xfId="535"/>
    <cellStyle name="40% - Accent4 2 3 2" xfId="536"/>
    <cellStyle name="40% - Accent4 2 3_2014-03-25 Allegati A_B HERA_ATO 8 FC" xfId="537"/>
    <cellStyle name="40% - Accent4 2 4" xfId="538"/>
    <cellStyle name="40% - Accent4 2_2014-03-25 Allegati A_B HERA_ATO 8 FC" xfId="539"/>
    <cellStyle name="40% - Accent4 3" xfId="540"/>
    <cellStyle name="40% - Accent4 3 2" xfId="541"/>
    <cellStyle name="40% - Accent4 3 2 2" xfId="542"/>
    <cellStyle name="40% - Accent4 3 2_2014-03-25 Allegati A_B HERA_ATO 8 FC" xfId="543"/>
    <cellStyle name="40% - Accent4 3 3" xfId="544"/>
    <cellStyle name="40% - Accent4 3 3 2" xfId="545"/>
    <cellStyle name="40% - Accent4 3 3_2014-03-25 Allegati A_B HERA_ATO 8 FC" xfId="546"/>
    <cellStyle name="40% - Accent4 3 4" xfId="547"/>
    <cellStyle name="40% - Accent4 3_2014-03-25 Allegati A_B HERA_ATO 8 FC" xfId="548"/>
    <cellStyle name="40% - Accent4 4" xfId="549"/>
    <cellStyle name="40% - Accent4 4 2" xfId="550"/>
    <cellStyle name="40% - Accent4 4_2014-03-25 Allegati A_B HERA_ATO 8 FC" xfId="551"/>
    <cellStyle name="40% - Accent4 5" xfId="552"/>
    <cellStyle name="40% - Accent4 5 2" xfId="553"/>
    <cellStyle name="40% - Accent4 5_2014-03-25 Allegati A_B HERA_ATO 8 FC" xfId="554"/>
    <cellStyle name="40% - Accent4 6" xfId="555"/>
    <cellStyle name="40% - Accent4_2014-03-25 Allegati A_B HERA_ATO 8 FC" xfId="556"/>
    <cellStyle name="40% - Accent5" xfId="557"/>
    <cellStyle name="40% - Accent5 2" xfId="558"/>
    <cellStyle name="40% - Accent5 2 2" xfId="559"/>
    <cellStyle name="40% - Accent5 2 2 2" xfId="560"/>
    <cellStyle name="40% - Accent5 2 2_2014-03-25 Allegati A_B HERA_ATO 8 FC" xfId="561"/>
    <cellStyle name="40% - Accent5 2 3" xfId="562"/>
    <cellStyle name="40% - Accent5 2 3 2" xfId="563"/>
    <cellStyle name="40% - Accent5 2 3_2014-03-25 Allegati A_B HERA_ATO 8 FC" xfId="564"/>
    <cellStyle name="40% - Accent5 2 4" xfId="565"/>
    <cellStyle name="40% - Accent5 2_2014-03-25 Allegati A_B HERA_ATO 8 FC" xfId="566"/>
    <cellStyle name="40% - Accent5 3" xfId="567"/>
    <cellStyle name="40% - Accent5 3 2" xfId="568"/>
    <cellStyle name="40% - Accent5 3 2 2" xfId="569"/>
    <cellStyle name="40% - Accent5 3 2_2014-03-25 Allegati A_B HERA_ATO 8 FC" xfId="570"/>
    <cellStyle name="40% - Accent5 3 3" xfId="571"/>
    <cellStyle name="40% - Accent5 3 3 2" xfId="572"/>
    <cellStyle name="40% - Accent5 3 3_2014-03-25 Allegati A_B HERA_ATO 8 FC" xfId="573"/>
    <cellStyle name="40% - Accent5 3 4" xfId="574"/>
    <cellStyle name="40% - Accent5 3_2014-03-25 Allegati A_B HERA_ATO 8 FC" xfId="575"/>
    <cellStyle name="40% - Accent5 4" xfId="576"/>
    <cellStyle name="40% - Accent5 4 2" xfId="577"/>
    <cellStyle name="40% - Accent5 4_2014-03-25 Allegati A_B HERA_ATO 8 FC" xfId="578"/>
    <cellStyle name="40% - Accent5 5" xfId="579"/>
    <cellStyle name="40% - Accent5 5 2" xfId="580"/>
    <cellStyle name="40% - Accent5 5_2014-03-25 Allegati A_B HERA_ATO 8 FC" xfId="581"/>
    <cellStyle name="40% - Accent5 6" xfId="582"/>
    <cellStyle name="40% - Accent5_2014-03-25 Allegati A_B HERA_ATO 8 FC" xfId="583"/>
    <cellStyle name="40% - Accent6" xfId="584"/>
    <cellStyle name="40% - Accent6 2" xfId="585"/>
    <cellStyle name="40% - Accent6 2 2" xfId="586"/>
    <cellStyle name="40% - Accent6 2 2 2" xfId="587"/>
    <cellStyle name="40% - Accent6 2 2_2014-03-25 Allegati A_B HERA_ATO 8 FC" xfId="588"/>
    <cellStyle name="40% - Accent6 2 3" xfId="589"/>
    <cellStyle name="40% - Accent6 2 3 2" xfId="590"/>
    <cellStyle name="40% - Accent6 2 3_2014-03-25 Allegati A_B HERA_ATO 8 FC" xfId="591"/>
    <cellStyle name="40% - Accent6 2 4" xfId="592"/>
    <cellStyle name="40% - Accent6 2_2014-03-25 Allegati A_B HERA_ATO 8 FC" xfId="593"/>
    <cellStyle name="40% - Accent6 3" xfId="594"/>
    <cellStyle name="40% - Accent6 3 2" xfId="595"/>
    <cellStyle name="40% - Accent6 3 2 2" xfId="596"/>
    <cellStyle name="40% - Accent6 3 2_2014-03-25 Allegati A_B HERA_ATO 8 FC" xfId="597"/>
    <cellStyle name="40% - Accent6 3 3" xfId="598"/>
    <cellStyle name="40% - Accent6 3 3 2" xfId="599"/>
    <cellStyle name="40% - Accent6 3 3_2014-03-25 Allegati A_B HERA_ATO 8 FC" xfId="600"/>
    <cellStyle name="40% - Accent6 3 4" xfId="601"/>
    <cellStyle name="40% - Accent6 3_2014-03-25 Allegati A_B HERA_ATO 8 FC" xfId="602"/>
    <cellStyle name="40% - Accent6 4" xfId="603"/>
    <cellStyle name="40% - Accent6 4 2" xfId="604"/>
    <cellStyle name="40% - Accent6 4_2014-03-25 Allegati A_B HERA_ATO 8 FC" xfId="605"/>
    <cellStyle name="40% - Accent6 5" xfId="606"/>
    <cellStyle name="40% - Accent6 5 2" xfId="607"/>
    <cellStyle name="40% - Accent6 5_2014-03-25 Allegati A_B HERA_ATO 8 FC" xfId="608"/>
    <cellStyle name="40% - Accent6 6" xfId="609"/>
    <cellStyle name="40% - Accent6_2014-03-25 Allegati A_B HERA_ATO 8 FC" xfId="610"/>
    <cellStyle name="60% - Accent1" xfId="611"/>
    <cellStyle name="60% - Accent1 2" xfId="612"/>
    <cellStyle name="60% - Accent1 2 2" xfId="613"/>
    <cellStyle name="60% - Accent1 2 3" xfId="614"/>
    <cellStyle name="60% - Accent1 2_Allegato A_AIMAG_def" xfId="615"/>
    <cellStyle name="60% - Accent1 3" xfId="616"/>
    <cellStyle name="60% - Accent1 3 2" xfId="617"/>
    <cellStyle name="60% - Accent1 3 3" xfId="618"/>
    <cellStyle name="60% - Accent1 3_Allegato A_AIMAG_def" xfId="619"/>
    <cellStyle name="60% - Accent1 4" xfId="620"/>
    <cellStyle name="60% - Accent1 5" xfId="621"/>
    <cellStyle name="60% - Accent1 6" xfId="622"/>
    <cellStyle name="60% - Accent1_Allegato A_AIMAG_def" xfId="623"/>
    <cellStyle name="60% - Accent2" xfId="624"/>
    <cellStyle name="60% - Accent2 2" xfId="625"/>
    <cellStyle name="60% - Accent2 2 2" xfId="626"/>
    <cellStyle name="60% - Accent2 2 3" xfId="627"/>
    <cellStyle name="60% - Accent2 2_Allegato A_AIMAG_def" xfId="628"/>
    <cellStyle name="60% - Accent2 3" xfId="629"/>
    <cellStyle name="60% - Accent2 3 2" xfId="630"/>
    <cellStyle name="60% - Accent2 3 3" xfId="631"/>
    <cellStyle name="60% - Accent2 3_Allegato A_AIMAG_def" xfId="632"/>
    <cellStyle name="60% - Accent2 4" xfId="633"/>
    <cellStyle name="60% - Accent2 5" xfId="634"/>
    <cellStyle name="60% - Accent2 6" xfId="635"/>
    <cellStyle name="60% - Accent2_Allegato A_AIMAG_def" xfId="636"/>
    <cellStyle name="60% - Accent3" xfId="637"/>
    <cellStyle name="60% - Accent3 2" xfId="638"/>
    <cellStyle name="60% - Accent3 2 2" xfId="639"/>
    <cellStyle name="60% - Accent3 2 3" xfId="640"/>
    <cellStyle name="60% - Accent3 2_Allegato A_AIMAG_def" xfId="641"/>
    <cellStyle name="60% - Accent3 3" xfId="642"/>
    <cellStyle name="60% - Accent3 3 2" xfId="643"/>
    <cellStyle name="60% - Accent3 3 3" xfId="644"/>
    <cellStyle name="60% - Accent3 3_Allegato A_AIMAG_def" xfId="645"/>
    <cellStyle name="60% - Accent3 4" xfId="646"/>
    <cellStyle name="60% - Accent3 5" xfId="647"/>
    <cellStyle name="60% - Accent3 6" xfId="648"/>
    <cellStyle name="60% - Accent3_Allegato A_AIMAG_def" xfId="649"/>
    <cellStyle name="60% - Accent4" xfId="650"/>
    <cellStyle name="60% - Accent4 2" xfId="651"/>
    <cellStyle name="60% - Accent4 2 2" xfId="652"/>
    <cellStyle name="60% - Accent4 2 3" xfId="653"/>
    <cellStyle name="60% - Accent4 2_Allegato A_AIMAG_def" xfId="654"/>
    <cellStyle name="60% - Accent4 3" xfId="655"/>
    <cellStyle name="60% - Accent4 3 2" xfId="656"/>
    <cellStyle name="60% - Accent4 3 3" xfId="657"/>
    <cellStyle name="60% - Accent4 3_Allegato A_AIMAG_def" xfId="658"/>
    <cellStyle name="60% - Accent4 4" xfId="659"/>
    <cellStyle name="60% - Accent4 5" xfId="660"/>
    <cellStyle name="60% - Accent4 6" xfId="661"/>
    <cellStyle name="60% - Accent4_Allegato A_AIMAG_def" xfId="662"/>
    <cellStyle name="60% - Accent5" xfId="663"/>
    <cellStyle name="60% - Accent5 2" xfId="664"/>
    <cellStyle name="60% - Accent5 2 2" xfId="665"/>
    <cellStyle name="60% - Accent5 2 3" xfId="666"/>
    <cellStyle name="60% - Accent5 2_Allegato A_AIMAG_def" xfId="667"/>
    <cellStyle name="60% - Accent5 3" xfId="668"/>
    <cellStyle name="60% - Accent5 3 2" xfId="669"/>
    <cellStyle name="60% - Accent5 3 3" xfId="670"/>
    <cellStyle name="60% - Accent5 3_Allegato A_AIMAG_def" xfId="671"/>
    <cellStyle name="60% - Accent5 4" xfId="672"/>
    <cellStyle name="60% - Accent5 5" xfId="673"/>
    <cellStyle name="60% - Accent5 6" xfId="674"/>
    <cellStyle name="60% - Accent5_Allegato A_AIMAG_def" xfId="675"/>
    <cellStyle name="60% - Accent6" xfId="676"/>
    <cellStyle name="60% - Accent6 2" xfId="677"/>
    <cellStyle name="60% - Accent6 2 2" xfId="678"/>
    <cellStyle name="60% - Accent6 2 3" xfId="679"/>
    <cellStyle name="60% - Accent6 2_Allegato A_AIMAG_def" xfId="680"/>
    <cellStyle name="60% - Accent6 3" xfId="681"/>
    <cellStyle name="60% - Accent6 3 2" xfId="682"/>
    <cellStyle name="60% - Accent6 3 3" xfId="683"/>
    <cellStyle name="60% - Accent6 3_Allegato A_AIMAG_def" xfId="684"/>
    <cellStyle name="60% - Accent6 4" xfId="685"/>
    <cellStyle name="60% - Accent6 5" xfId="686"/>
    <cellStyle name="60% - Accent6 6" xfId="687"/>
    <cellStyle name="60% - Accent6_Allegato A_AIMAG_def" xfId="688"/>
    <cellStyle name="=C:\WINNT35\SYSTEM32\COMMAND.COM" xfId="689"/>
    <cellStyle name="=C:\WINNT35\SYSTEM32\COMMAND.COM 2" xfId="690"/>
    <cellStyle name="=C:\WINNT35\SYSTEM32\COMMAND.COM 2 2" xfId="691"/>
    <cellStyle name="=C:\WINNT35\SYSTEM32\COMMAND.COM 2 3" xfId="692"/>
    <cellStyle name="=C:\WINNT35\SYSTEM32\COMMAND.COM 2 4" xfId="693"/>
    <cellStyle name="=C:\WINNT35\SYSTEM32\COMMAND.COM 2_Allegato A_AIMAG_def" xfId="694"/>
    <cellStyle name="=C:\WINNT35\SYSTEM32\COMMAND.COM 3" xfId="695"/>
    <cellStyle name="=C:\WINNT35\SYSTEM32\COMMAND.COM 3 2" xfId="696"/>
    <cellStyle name="=C:\WINNT35\SYSTEM32\COMMAND.COM 3 3" xfId="697"/>
    <cellStyle name="=C:\WINNT35\SYSTEM32\COMMAND.COM 3_Allegato A_AIMAG_def" xfId="698"/>
    <cellStyle name="=C:\WINNT35\SYSTEM32\COMMAND.COM 4" xfId="699"/>
    <cellStyle name="=C:\WINNT35\SYSTEM32\COMMAND.COM 5" xfId="700"/>
    <cellStyle name="=C:\WINNT35\SYSTEM32\COMMAND.COM 6" xfId="701"/>
    <cellStyle name="=C:\WINNT35\SYSTEM32\COMMAND.COM_2015-12-02 Programma degli Interventi FC 2015-2019" xfId="702"/>
    <cellStyle name="_Column1" xfId="703"/>
    <cellStyle name="_Column1 2" xfId="704"/>
    <cellStyle name="_Column1 2_Allegato A_AIMAG_def" xfId="705"/>
    <cellStyle name="_Column1 2_Piano_Variante_HERA_MO_def_v2" xfId="706"/>
    <cellStyle name="_Column1 3" xfId="707"/>
    <cellStyle name="_Column1 3_Allegato A_AIMAG_def" xfId="708"/>
    <cellStyle name="_Column1 3_Piano_Variante_HERA_MO_def_v2" xfId="709"/>
    <cellStyle name="_Column1_2015-12-02 Programma degli Interventi FC 2015-2019" xfId="710"/>
    <cellStyle name="_Column1_2017-02-01 POI 2016-19 per pubblicazione" xfId="711"/>
    <cellStyle name="_Column1_2017-02-01 Programma degli interventi 2014-39 - post CL" xfId="712"/>
    <cellStyle name="_Column1_Allegato A_AIMAG_def" xfId="713"/>
    <cellStyle name="_Column1_bilanz nur Bilanz" xfId="714"/>
    <cellStyle name="_Column1_bilanz nur Bilanz_BU ACQUA" xfId="715"/>
    <cellStyle name="_Column1_bilanz nur Bilanz_Foglio1" xfId="716"/>
    <cellStyle name="_Column1_Neu2" xfId="717"/>
    <cellStyle name="_Column1_Neu4" xfId="718"/>
    <cellStyle name="_Column1_Neu6" xfId="719"/>
    <cellStyle name="_Column1_PDA_PA-III_All01-02_REV_04" xfId="720"/>
    <cellStyle name="_Column1_Piano_Variante_HERA_MO_def_v2" xfId="721"/>
    <cellStyle name="_Column1_saeco Umsatzauswertung" xfId="722"/>
    <cellStyle name="_Column1_saeco Umsatzauswertung_BU ACQUA" xfId="723"/>
    <cellStyle name="_Column1_saeco Umsatzauswertung_Foglio1" xfId="724"/>
    <cellStyle name="_Column2" xfId="725"/>
    <cellStyle name="_Column2 2" xfId="726"/>
    <cellStyle name="_Column2 2_Allegato A_AIMAG_def" xfId="727"/>
    <cellStyle name="_Column2 2_Piano_Variante_HERA_MO_def_v2" xfId="728"/>
    <cellStyle name="_Column2 3" xfId="729"/>
    <cellStyle name="_Column2 3_Allegato A_AIMAG_def" xfId="730"/>
    <cellStyle name="_Column2 3_Piano_Variante_HERA_MO_def_v2" xfId="731"/>
    <cellStyle name="_Column2_2015-12-02 Programma degli Interventi FC 2015-2019" xfId="732"/>
    <cellStyle name="_Column2_2017-02-01 POI 2016-19 per pubblicazione" xfId="733"/>
    <cellStyle name="_Column2_2017-02-01 Programma degli interventi 2014-39 - post CL" xfId="734"/>
    <cellStyle name="_Column2_Allegato A_AIMAG_def" xfId="735"/>
    <cellStyle name="_Column2_bilanz nur Bilanz" xfId="736"/>
    <cellStyle name="_Column2_Neu2" xfId="737"/>
    <cellStyle name="_Column2_Neu4" xfId="738"/>
    <cellStyle name="_Column2_Neu6" xfId="739"/>
    <cellStyle name="_Column2_PDA_PA-III_All01-02_REV_04" xfId="740"/>
    <cellStyle name="_Column2_Piano_Variante_HERA_MO_def_v2" xfId="741"/>
    <cellStyle name="_Column2_saeco Umsatzauswertung" xfId="742"/>
    <cellStyle name="_Column3" xfId="743"/>
    <cellStyle name="_Column3 2" xfId="744"/>
    <cellStyle name="_Column3 2_Allegato A_AIMAG_def" xfId="745"/>
    <cellStyle name="_Column3 2_Piano_Variante_HERA_MO_def_v2" xfId="746"/>
    <cellStyle name="_Column3 3" xfId="747"/>
    <cellStyle name="_Column3 3_Allegato A_AIMAG_def" xfId="748"/>
    <cellStyle name="_Column3 3_Piano_Variante_HERA_MO_def_v2" xfId="749"/>
    <cellStyle name="_Column3_2015-12-02 Programma degli Interventi FC 2015-2019" xfId="750"/>
    <cellStyle name="_Column3_2017-02-01 POI 2016-19 per pubblicazione" xfId="751"/>
    <cellStyle name="_Column3_2017-02-01 Programma degli interventi 2014-39 - post CL" xfId="752"/>
    <cellStyle name="_Column3_Allegato A_AIMAG_def" xfId="753"/>
    <cellStyle name="_Column3_bilanz nur Bilanz" xfId="754"/>
    <cellStyle name="_Column3_Neu2" xfId="755"/>
    <cellStyle name="_Column3_Neu4" xfId="756"/>
    <cellStyle name="_Column3_Neu6" xfId="757"/>
    <cellStyle name="_Column3_PDA_PA-III_All01-02_REV_04" xfId="758"/>
    <cellStyle name="_Column3_Piano_Variante_HERA_MO_def_v2" xfId="759"/>
    <cellStyle name="_Column3_saeco Umsatzauswertung" xfId="760"/>
    <cellStyle name="_Column4" xfId="761"/>
    <cellStyle name="_Column4 2" xfId="762"/>
    <cellStyle name="_Column4 2_Allegato A_AIMAG_def" xfId="763"/>
    <cellStyle name="_Column4 2_Piano_Variante_HERA_MO_def_v2" xfId="764"/>
    <cellStyle name="_Column4 3" xfId="765"/>
    <cellStyle name="_Column4 3_Allegato A_AIMAG_def" xfId="766"/>
    <cellStyle name="_Column4 3_Piano_Variante_HERA_MO_def_v2" xfId="767"/>
    <cellStyle name="_Column4_2015-12-02 Programma degli Interventi FC 2015-2019" xfId="768"/>
    <cellStyle name="_Column4_2017-02-01 POI 2016-19 per pubblicazione" xfId="769"/>
    <cellStyle name="_Column4_2017-02-01 Programma degli interventi 2014-39 - post CL" xfId="770"/>
    <cellStyle name="_Column4_Allegato A_AIMAG_def" xfId="771"/>
    <cellStyle name="_Column4_bilanz nur Bilanz" xfId="772"/>
    <cellStyle name="_Column4_bilanz nur Bilanz_BU ACQUA" xfId="773"/>
    <cellStyle name="_Column4_bilanz nur Bilanz_Foglio1" xfId="774"/>
    <cellStyle name="_Column4_Neu2" xfId="775"/>
    <cellStyle name="_Column4_Neu4" xfId="776"/>
    <cellStyle name="_Column4_Neu6" xfId="777"/>
    <cellStyle name="_Column4_PDA_PA-III_All01-02_REV_04" xfId="778"/>
    <cellStyle name="_Column4_Piano_Variante_HERA_MO_def_v2" xfId="779"/>
    <cellStyle name="_Column4_saeco Umsatzauswertung" xfId="780"/>
    <cellStyle name="_Column4_saeco Umsatzauswertung_BU ACQUA" xfId="781"/>
    <cellStyle name="_Column4_saeco Umsatzauswertung_Foglio1" xfId="782"/>
    <cellStyle name="_Column5" xfId="783"/>
    <cellStyle name="_Column5 2" xfId="784"/>
    <cellStyle name="_Column5 2_Allegato A_AIMAG_def" xfId="785"/>
    <cellStyle name="_Column5 2_Piano_Variante_HERA_MO_def_v2" xfId="786"/>
    <cellStyle name="_Column5 3" xfId="787"/>
    <cellStyle name="_Column5 3_Allegato A_AIMAG_def" xfId="788"/>
    <cellStyle name="_Column5 3_Piano_Variante_HERA_MO_def_v2" xfId="789"/>
    <cellStyle name="_Column5_2015-12-02 Programma degli Interventi FC 2015-2019" xfId="790"/>
    <cellStyle name="_Column5_2017-02-01 POI 2016-19 per pubblicazione" xfId="791"/>
    <cellStyle name="_Column5_2017-02-01 Programma degli interventi 2014-39 - post CL" xfId="792"/>
    <cellStyle name="_Column5_Allegato A_AIMAG_def" xfId="793"/>
    <cellStyle name="_Column5_bilanz nur Bilanz" xfId="794"/>
    <cellStyle name="_Column5_Neu2" xfId="795"/>
    <cellStyle name="_Column5_Neu4" xfId="796"/>
    <cellStyle name="_Column5_Neu6" xfId="797"/>
    <cellStyle name="_Column5_PDA_PA-III_All01-02_REV_04" xfId="798"/>
    <cellStyle name="_Column5_Piano_Variante_HERA_MO_def_v2" xfId="799"/>
    <cellStyle name="_Column5_saeco Umsatzauswertung" xfId="800"/>
    <cellStyle name="_Column6" xfId="801"/>
    <cellStyle name="_Column6 2" xfId="802"/>
    <cellStyle name="_Column6 2_Allegato A_AIMAG_def" xfId="803"/>
    <cellStyle name="_Column6 2_Piano_Variante_HERA_MO_def_v2" xfId="804"/>
    <cellStyle name="_Column6 3" xfId="805"/>
    <cellStyle name="_Column6 3_Allegato A_AIMAG_def" xfId="806"/>
    <cellStyle name="_Column6 3_Piano_Variante_HERA_MO_def_v2" xfId="807"/>
    <cellStyle name="_Column6_2015-12-02 Programma degli Interventi FC 2015-2019" xfId="808"/>
    <cellStyle name="_Column6_2017-02-01 POI 2016-19 per pubblicazione" xfId="809"/>
    <cellStyle name="_Column6_2017-02-01 Programma degli interventi 2014-39 - post CL" xfId="810"/>
    <cellStyle name="_Column6_Allegato A_AIMAG_def" xfId="811"/>
    <cellStyle name="_Column6_bilanz nur Bilanz" xfId="812"/>
    <cellStyle name="_Column6_Neu2" xfId="813"/>
    <cellStyle name="_Column6_Neu4" xfId="814"/>
    <cellStyle name="_Column6_Neu6" xfId="815"/>
    <cellStyle name="_Column6_PDA_PA-III_All01-02_REV_04" xfId="816"/>
    <cellStyle name="_Column6_Piano_Variante_HERA_MO_def_v2" xfId="817"/>
    <cellStyle name="_Column6_saeco Umsatzauswertung" xfId="818"/>
    <cellStyle name="_Column7" xfId="819"/>
    <cellStyle name="_Column7 2" xfId="820"/>
    <cellStyle name="_Column7 2_Allegato A_AIMAG_def" xfId="821"/>
    <cellStyle name="_Column7 2_Piano_Variante_HERA_MO_def_v2" xfId="822"/>
    <cellStyle name="_Column7 3" xfId="823"/>
    <cellStyle name="_Column7 3_Allegato A_AIMAG_def" xfId="824"/>
    <cellStyle name="_Column7 3_Piano_Variante_HERA_MO_def_v2" xfId="825"/>
    <cellStyle name="_Column7_2015-12-02 Programma degli Interventi FC 2015-2019" xfId="826"/>
    <cellStyle name="_Column7_2017-02-01 POI 2016-19 per pubblicazione" xfId="827"/>
    <cellStyle name="_Column7_2017-02-01 Programma degli interventi 2014-39 - post CL" xfId="828"/>
    <cellStyle name="_Column7_Allegato A_AIMAG_def" xfId="829"/>
    <cellStyle name="_Column7_bilanz nur Bilanz" xfId="830"/>
    <cellStyle name="_Column7_Neu2" xfId="831"/>
    <cellStyle name="_Column7_Neu4" xfId="832"/>
    <cellStyle name="_Column7_Neu6" xfId="833"/>
    <cellStyle name="_Column7_PDA_PA-III_All01-02_REV_04" xfId="834"/>
    <cellStyle name="_Column7_Piano_Variante_HERA_MO_def_v2" xfId="835"/>
    <cellStyle name="_Column7_saeco Umsatzauswertung" xfId="836"/>
    <cellStyle name="_Column7_terzo invio2010_SOT IF - FATTURATO ACQUA USI DETTAGLIO" xfId="837"/>
    <cellStyle name="_Column7_terzo invio2010_SOT IF - FATTURATO ACQUA USI DETTAGLIO 2" xfId="838"/>
    <cellStyle name="_Column7_terzo invio2010_SOT IF - FATTURATO ACQUA USI DETTAGLIO 2_Allegato A_AIMAG_def" xfId="839"/>
    <cellStyle name="_Column7_terzo invio2010_SOT IF - FATTURATO ACQUA USI DETTAGLIO 2_Piano_Variante_HERA_MO_def_v2" xfId="840"/>
    <cellStyle name="_Column7_terzo invio2010_SOT IF - FATTURATO ACQUA USI DETTAGLIO 3" xfId="841"/>
    <cellStyle name="_Column7_terzo invio2010_SOT IF - FATTURATO ACQUA USI DETTAGLIO 3_Allegato A_AIMAG_def" xfId="842"/>
    <cellStyle name="_Column7_terzo invio2010_SOT IF - FATTURATO ACQUA USI DETTAGLIO 3_Piano_Variante_HERA_MO_def_v2" xfId="843"/>
    <cellStyle name="_Column7_terzo invio2010_SOT IF - FATTURATO ACQUA USI DETTAGLIO_Allegato A_AIMAG_def" xfId="844"/>
    <cellStyle name="_Column7_terzo invio2010_SOT IF - FATTURATO ACQUA USI DETTAGLIO_Piano_Variante_HERA_MO_def_v2" xfId="845"/>
    <cellStyle name="_Column7_terzo invio2010_SOT IF SOLO FATTURATO ACQUA USI DETTAGLIO" xfId="846"/>
    <cellStyle name="_Column7_terzo invio2010_SOT IF SOLO FATTURATO ACQUA USI DETTAGLIO 2" xfId="847"/>
    <cellStyle name="_Column7_terzo invio2010_SOT IF SOLO FATTURATO ACQUA USI DETTAGLIO 2_Allegato A_AIMAG_def" xfId="848"/>
    <cellStyle name="_Column7_terzo invio2010_SOT IF SOLO FATTURATO ACQUA USI DETTAGLIO 2_Piano_Variante_HERA_MO_def_v2" xfId="849"/>
    <cellStyle name="_Column7_terzo invio2010_SOT IF SOLO FATTURATO ACQUA USI DETTAGLIO 3" xfId="850"/>
    <cellStyle name="_Column7_terzo invio2010_SOT IF SOLO FATTURATO ACQUA USI DETTAGLIO 3_Allegato A_AIMAG_def" xfId="851"/>
    <cellStyle name="_Column7_terzo invio2010_SOT IF SOLO FATTURATO ACQUA USI DETTAGLIO 3_Piano_Variante_HERA_MO_def_v2" xfId="852"/>
    <cellStyle name="_Column7_terzo invio2010_SOT IF SOLO FATTURATO ACQUA USI DETTAGLIO_Allegato A_AIMAG_def" xfId="853"/>
    <cellStyle name="_Column7_terzo invio2010_SOT IF SOLO FATTURATO ACQUA USI DETTAGLIO_Piano_Variante_HERA_MO_def_v2" xfId="854"/>
    <cellStyle name="_Data" xfId="855"/>
    <cellStyle name="_Data_2015-12-02 Programma degli Interventi FC 2015-2019" xfId="856"/>
    <cellStyle name="_Data_2017-02-01 POI 2016-19 per pubblicazione" xfId="857"/>
    <cellStyle name="_Data_2017-02-01 Programma degli interventi 2014-39 - post CL" xfId="858"/>
    <cellStyle name="_Data_Allegato A_AIMAG_def" xfId="859"/>
    <cellStyle name="_Data_bilanz nur Bilanz" xfId="860"/>
    <cellStyle name="_Data_bilanz nur Bilanz_Foglio1" xfId="861"/>
    <cellStyle name="_Data_Bilanz Planung 1 Dispo" xfId="862"/>
    <cellStyle name="_Data_Bilanz Planung 1 Einkauf" xfId="863"/>
    <cellStyle name="_Data_Foglio1" xfId="864"/>
    <cellStyle name="_Data_Neu2" xfId="865"/>
    <cellStyle name="_Data_Neu2_Foglio1" xfId="866"/>
    <cellStyle name="_Data_Neu4" xfId="867"/>
    <cellStyle name="_Data_Neu4_Foglio1" xfId="868"/>
    <cellStyle name="_Data_Neu6" xfId="869"/>
    <cellStyle name="_Data_Neu6_Foglio1" xfId="870"/>
    <cellStyle name="_Data_PDA_PA-III_All01-02_REV_04" xfId="871"/>
    <cellStyle name="_Data_Piano_Variante_HERA_MO_def_v2" xfId="872"/>
    <cellStyle name="_Data_saeco Umsatzauswertung" xfId="873"/>
    <cellStyle name="_Data_saeco Umsatzauswertung_Foglio1" xfId="874"/>
    <cellStyle name="_Header" xfId="875"/>
    <cellStyle name="_Header 2" xfId="876"/>
    <cellStyle name="_Header 2_Allegato A_AIMAG_def" xfId="877"/>
    <cellStyle name="_Header 2_Piano_Variante_HERA_MO_def_v2" xfId="878"/>
    <cellStyle name="_Header 3" xfId="879"/>
    <cellStyle name="_Header 3_Allegato A_AIMAG_def" xfId="880"/>
    <cellStyle name="_Header 3_Piano_Variante_HERA_MO_def_v2" xfId="881"/>
    <cellStyle name="_Header_2015-12-02 Programma degli Interventi FC 2015-2019" xfId="882"/>
    <cellStyle name="_Header_2017-02-01 POI 2016-19 per pubblicazione" xfId="883"/>
    <cellStyle name="_Header_2017-02-01 Programma degli interventi 2014-39 - post CL" xfId="884"/>
    <cellStyle name="_Header_Allegato A_AIMAG_def" xfId="885"/>
    <cellStyle name="_Header_bilanz nur Bilanz" xfId="886"/>
    <cellStyle name="_Header_Bilanz Planung 1 Dispo" xfId="887"/>
    <cellStyle name="_Header_Bilanz Planung 1 Dispo_Foglio1" xfId="888"/>
    <cellStyle name="_Header_Bilanz Planung 1 Einkauf" xfId="889"/>
    <cellStyle name="_Header_Bilanz Planung 1 Einkauf_Foglio1" xfId="890"/>
    <cellStyle name="_Header_Neu2" xfId="891"/>
    <cellStyle name="_Header_Neu4" xfId="892"/>
    <cellStyle name="_Header_Neu6" xfId="893"/>
    <cellStyle name="_Header_PDA_PA-III_All01-02_REV_04" xfId="894"/>
    <cellStyle name="_Header_Piano_Variante_HERA_MO_def_v2" xfId="895"/>
    <cellStyle name="_Header_saeco Umsatzauswertung" xfId="896"/>
    <cellStyle name="_Row1" xfId="897"/>
    <cellStyle name="_Row1 2" xfId="898"/>
    <cellStyle name="_Row1 2_Allegato A_AIMAG_def" xfId="899"/>
    <cellStyle name="_Row1 2_Piano_Variante_HERA_MO_def_v2" xfId="900"/>
    <cellStyle name="_Row1 3" xfId="901"/>
    <cellStyle name="_Row1 3_Allegato A_AIMAG_def" xfId="902"/>
    <cellStyle name="_Row1 3_Piano_Variante_HERA_MO_def_v2" xfId="903"/>
    <cellStyle name="_Row1_2015-12-02 Programma degli Interventi FC 2015-2019" xfId="904"/>
    <cellStyle name="_Row1_2017-02-01 POI 2016-19 per pubblicazione" xfId="905"/>
    <cellStyle name="_Row1_2017-02-01 Programma degli interventi 2014-39 - post CL" xfId="906"/>
    <cellStyle name="_Row1_Allegato A_AIMAG_def" xfId="907"/>
    <cellStyle name="_Row1_bilanz nur Bilanz" xfId="908"/>
    <cellStyle name="_Row1_bilanz nur Bilanz_BU ACQUA" xfId="909"/>
    <cellStyle name="_Row1_bilanz nur Bilanz_Foglio1" xfId="910"/>
    <cellStyle name="_Row1_Neu2" xfId="911"/>
    <cellStyle name="_Row1_Neu4" xfId="912"/>
    <cellStyle name="_Row1_Neu6" xfId="913"/>
    <cellStyle name="_Row1_PDA_PA-III_All01-02_REV_04" xfId="914"/>
    <cellStyle name="_Row1_Piano_Variante_HERA_MO_def_v2" xfId="915"/>
    <cellStyle name="_Row1_saeco Umsatzauswertung" xfId="916"/>
    <cellStyle name="_Row1_saeco Umsatzauswertung_BU ACQUA" xfId="917"/>
    <cellStyle name="_Row1_saeco Umsatzauswertung_Foglio1" xfId="918"/>
    <cellStyle name="_Row2" xfId="919"/>
    <cellStyle name="_Row2 2" xfId="920"/>
    <cellStyle name="_Row2 2_Allegato A_AIMAG_def" xfId="921"/>
    <cellStyle name="_Row2 2_Piano_Variante_HERA_MO_def_v2" xfId="922"/>
    <cellStyle name="_Row2 3" xfId="923"/>
    <cellStyle name="_Row2 3_Allegato A_AIMAG_def" xfId="924"/>
    <cellStyle name="_Row2 3_Piano_Variante_HERA_MO_def_v2" xfId="925"/>
    <cellStyle name="_Row2_2015-12-02 Programma degli Interventi FC 2015-2019" xfId="926"/>
    <cellStyle name="_Row2_2017-02-01 POI 2016-19 per pubblicazione" xfId="927"/>
    <cellStyle name="_Row2_2017-02-01 Programma degli interventi 2014-39 - post CL" xfId="928"/>
    <cellStyle name="_Row2_Allegato A_AIMAG_def" xfId="929"/>
    <cellStyle name="_Row2_bilanz nur Bilanz" xfId="930"/>
    <cellStyle name="_Row2_Neu2" xfId="931"/>
    <cellStyle name="_Row2_Neu4" xfId="932"/>
    <cellStyle name="_Row2_Neu6" xfId="933"/>
    <cellStyle name="_Row2_PDA_PA-III_All01-02_REV_04" xfId="934"/>
    <cellStyle name="_Row2_Piano_Variante_HERA_MO_def_v2" xfId="935"/>
    <cellStyle name="_Row2_saeco Umsatzauswertung" xfId="936"/>
    <cellStyle name="_Row3" xfId="937"/>
    <cellStyle name="_Row3 2" xfId="938"/>
    <cellStyle name="_Row3 2_Allegato A_AIMAG_def" xfId="939"/>
    <cellStyle name="_Row3 2_Piano_Variante_HERA_MO_def_v2" xfId="940"/>
    <cellStyle name="_Row3 3" xfId="941"/>
    <cellStyle name="_Row3 3_Allegato A_AIMAG_def" xfId="942"/>
    <cellStyle name="_Row3 3_Piano_Variante_HERA_MO_def_v2" xfId="943"/>
    <cellStyle name="_Row3_2015-12-02 Programma degli Interventi FC 2015-2019" xfId="944"/>
    <cellStyle name="_Row3_2017-02-01 POI 2016-19 per pubblicazione" xfId="945"/>
    <cellStyle name="_Row3_2017-02-01 Programma degli interventi 2014-39 - post CL" xfId="946"/>
    <cellStyle name="_Row3_Allegato A_AIMAG_def" xfId="947"/>
    <cellStyle name="_Row3_bilanz nur Bilanz" xfId="948"/>
    <cellStyle name="_Row3_Neu2" xfId="949"/>
    <cellStyle name="_Row3_Neu4" xfId="950"/>
    <cellStyle name="_Row3_Neu6" xfId="951"/>
    <cellStyle name="_Row3_PDA_PA-III_All01-02_REV_04" xfId="952"/>
    <cellStyle name="_Row3_Piano_Variante_HERA_MO_def_v2" xfId="953"/>
    <cellStyle name="_Row3_saeco Umsatzauswertung" xfId="954"/>
    <cellStyle name="_Row4" xfId="955"/>
    <cellStyle name="_Row4 2" xfId="956"/>
    <cellStyle name="_Row4 2_Allegato A_AIMAG_def" xfId="957"/>
    <cellStyle name="_Row4 2_Piano_Variante_HERA_MO_def_v2" xfId="958"/>
    <cellStyle name="_Row4 3" xfId="959"/>
    <cellStyle name="_Row4 3_Allegato A_AIMAG_def" xfId="960"/>
    <cellStyle name="_Row4 3_Piano_Variante_HERA_MO_def_v2" xfId="961"/>
    <cellStyle name="_Row4_2015-12-02 Programma degli Interventi FC 2015-2019" xfId="962"/>
    <cellStyle name="_Row4_2017-02-01 POI 2016-19 per pubblicazione" xfId="963"/>
    <cellStyle name="_Row4_2017-02-01 Programma degli interventi 2014-39 - post CL" xfId="964"/>
    <cellStyle name="_Row4_Allegato A_AIMAG_def" xfId="965"/>
    <cellStyle name="_Row4_bilanz nur Bilanz" xfId="966"/>
    <cellStyle name="_Row4_Neu2" xfId="967"/>
    <cellStyle name="_Row4_Neu4" xfId="968"/>
    <cellStyle name="_Row4_Neu6" xfId="969"/>
    <cellStyle name="_Row4_PDA_PA-III_All01-02_REV_04" xfId="970"/>
    <cellStyle name="_Row4_Piano_Variante_HERA_MO_def_v2" xfId="971"/>
    <cellStyle name="_Row4_saeco Umsatzauswertung" xfId="972"/>
    <cellStyle name="_Row5" xfId="973"/>
    <cellStyle name="_Row5 2" xfId="974"/>
    <cellStyle name="_Row5 2_Allegato A_AIMAG_def" xfId="975"/>
    <cellStyle name="_Row5 2_Piano_Variante_HERA_MO_def_v2" xfId="976"/>
    <cellStyle name="_Row5 3" xfId="977"/>
    <cellStyle name="_Row5 3_Allegato A_AIMAG_def" xfId="978"/>
    <cellStyle name="_Row5 3_Piano_Variante_HERA_MO_def_v2" xfId="979"/>
    <cellStyle name="_Row5_2015-12-02 Programma degli Interventi FC 2015-2019" xfId="980"/>
    <cellStyle name="_Row5_2017-02-01 POI 2016-19 per pubblicazione" xfId="981"/>
    <cellStyle name="_Row5_2017-02-01 Programma degli interventi 2014-39 - post CL" xfId="982"/>
    <cellStyle name="_Row5_Allegato A_AIMAG_def" xfId="983"/>
    <cellStyle name="_Row5_bilanz nur Bilanz" xfId="984"/>
    <cellStyle name="_Row5_Neu2" xfId="985"/>
    <cellStyle name="_Row5_Neu4" xfId="986"/>
    <cellStyle name="_Row5_Neu6" xfId="987"/>
    <cellStyle name="_Row5_PDA_PA-III_All01-02_REV_04" xfId="988"/>
    <cellStyle name="_Row5_Piano_Variante_HERA_MO_def_v2" xfId="989"/>
    <cellStyle name="_Row5_saeco Umsatzauswertung" xfId="990"/>
    <cellStyle name="_Row6" xfId="991"/>
    <cellStyle name="_Row6 2" xfId="992"/>
    <cellStyle name="_Row6 2_Allegato A_AIMAG_def" xfId="993"/>
    <cellStyle name="_Row6 2_Piano_Variante_HERA_MO_def_v2" xfId="994"/>
    <cellStyle name="_Row6 3" xfId="995"/>
    <cellStyle name="_Row6 3_Allegato A_AIMAG_def" xfId="996"/>
    <cellStyle name="_Row6 3_Piano_Variante_HERA_MO_def_v2" xfId="997"/>
    <cellStyle name="_Row6_2015-12-02 Programma degli Interventi FC 2015-2019" xfId="998"/>
    <cellStyle name="_Row6_2017-02-01 POI 2016-19 per pubblicazione" xfId="999"/>
    <cellStyle name="_Row6_2017-02-01 Programma degli interventi 2014-39 - post CL" xfId="1000"/>
    <cellStyle name="_Row6_Allegato A_AIMAG_def" xfId="1001"/>
    <cellStyle name="_Row6_bilanz nur Bilanz" xfId="1002"/>
    <cellStyle name="_Row6_Neu2" xfId="1003"/>
    <cellStyle name="_Row6_Neu4" xfId="1004"/>
    <cellStyle name="_Row6_Neu6" xfId="1005"/>
    <cellStyle name="_Row6_PDA_PA-III_All01-02_REV_04" xfId="1006"/>
    <cellStyle name="_Row6_Piano_Variante_HERA_MO_def_v2" xfId="1007"/>
    <cellStyle name="_Row6_saeco Umsatzauswertung" xfId="1008"/>
    <cellStyle name="_Row7" xfId="1009"/>
    <cellStyle name="_Row7 2" xfId="1010"/>
    <cellStyle name="_Row7 2_Allegato A_AIMAG_def" xfId="1011"/>
    <cellStyle name="_Row7 2_Piano_Variante_HERA_MO_def_v2" xfId="1012"/>
    <cellStyle name="_Row7 3" xfId="1013"/>
    <cellStyle name="_Row7 3_Allegato A_AIMAG_def" xfId="1014"/>
    <cellStyle name="_Row7 3_Piano_Variante_HERA_MO_def_v2" xfId="1015"/>
    <cellStyle name="_Row7_2015-12-02 Programma degli Interventi FC 2015-2019" xfId="1016"/>
    <cellStyle name="_Row7_2017-02-01 POI 2016-19 per pubblicazione" xfId="1017"/>
    <cellStyle name="_Row7_2017-02-01 Programma degli interventi 2014-39 - post CL" xfId="1018"/>
    <cellStyle name="_Row7_Allegato A_AIMAG_def" xfId="1019"/>
    <cellStyle name="_Row7_bilanz nur Bilanz" xfId="1020"/>
    <cellStyle name="_Row7_Neu2" xfId="1021"/>
    <cellStyle name="_Row7_Neu4" xfId="1022"/>
    <cellStyle name="_Row7_Neu6" xfId="1023"/>
    <cellStyle name="_Row7_PDA_PA-III_All01-02_REV_04" xfId="1024"/>
    <cellStyle name="_Row7_Piano_Variante_HERA_MO_def_v2" xfId="1025"/>
    <cellStyle name="_Row7_saeco Umsatzauswertung" xfId="1026"/>
    <cellStyle name="_Row7_terzo invio2010_SOT IF - FATTURATO ACQUA USI DETTAGLIO" xfId="1027"/>
    <cellStyle name="_Row7_terzo invio2010_SOT IF - FATTURATO ACQUA USI DETTAGLIO 2" xfId="1028"/>
    <cellStyle name="_Row7_terzo invio2010_SOT IF - FATTURATO ACQUA USI DETTAGLIO 2_Allegato A_AIMAG_def" xfId="1029"/>
    <cellStyle name="_Row7_terzo invio2010_SOT IF - FATTURATO ACQUA USI DETTAGLIO 2_Piano_Variante_HERA_MO_def_v2" xfId="1030"/>
    <cellStyle name="_Row7_terzo invio2010_SOT IF - FATTURATO ACQUA USI DETTAGLIO 3" xfId="1031"/>
    <cellStyle name="_Row7_terzo invio2010_SOT IF - FATTURATO ACQUA USI DETTAGLIO 3_Allegato A_AIMAG_def" xfId="1032"/>
    <cellStyle name="_Row7_terzo invio2010_SOT IF - FATTURATO ACQUA USI DETTAGLIO 3_Piano_Variante_HERA_MO_def_v2" xfId="1033"/>
    <cellStyle name="_Row7_terzo invio2010_SOT IF - FATTURATO ACQUA USI DETTAGLIO_Allegato A_AIMAG_def" xfId="1034"/>
    <cellStyle name="_Row7_terzo invio2010_SOT IF - FATTURATO ACQUA USI DETTAGLIO_Piano_Variante_HERA_MO_def_v2" xfId="1035"/>
    <cellStyle name="_Row7_terzo invio2010_SOT IF SOLO FATTURATO ACQUA USI DETTAGLIO" xfId="1036"/>
    <cellStyle name="_Row7_terzo invio2010_SOT IF SOLO FATTURATO ACQUA USI DETTAGLIO 2" xfId="1037"/>
    <cellStyle name="_Row7_terzo invio2010_SOT IF SOLO FATTURATO ACQUA USI DETTAGLIO 2_Allegato A_AIMAG_def" xfId="1038"/>
    <cellStyle name="_Row7_terzo invio2010_SOT IF SOLO FATTURATO ACQUA USI DETTAGLIO 2_Piano_Variante_HERA_MO_def_v2" xfId="1039"/>
    <cellStyle name="_Row7_terzo invio2010_SOT IF SOLO FATTURATO ACQUA USI DETTAGLIO 3" xfId="1040"/>
    <cellStyle name="_Row7_terzo invio2010_SOT IF SOLO FATTURATO ACQUA USI DETTAGLIO 3_Allegato A_AIMAG_def" xfId="1041"/>
    <cellStyle name="_Row7_terzo invio2010_SOT IF SOLO FATTURATO ACQUA USI DETTAGLIO 3_Piano_Variante_HERA_MO_def_v2" xfId="1042"/>
    <cellStyle name="_Row7_terzo invio2010_SOT IF SOLO FATTURATO ACQUA USI DETTAGLIO_Allegato A_AIMAG_def" xfId="1043"/>
    <cellStyle name="_Row7_terzo invio2010_SOT IF SOLO FATTURATO ACQUA USI DETTAGLIO_Piano_Variante_HERA_MO_def_v2" xfId="1044"/>
    <cellStyle name="Accent1" xfId="1045"/>
    <cellStyle name="Accent1 2" xfId="1046"/>
    <cellStyle name="Accent1 2 2" xfId="1047"/>
    <cellStyle name="Accent1 2 3" xfId="1048"/>
    <cellStyle name="Accent1 2_Allegato A_AIMAG_def" xfId="1049"/>
    <cellStyle name="Accent1 3" xfId="1050"/>
    <cellStyle name="Accent1 3 2" xfId="1051"/>
    <cellStyle name="Accent1 3 3" xfId="1052"/>
    <cellStyle name="Accent1 3_Allegato A_AIMAG_def" xfId="1053"/>
    <cellStyle name="Accent1 4" xfId="1054"/>
    <cellStyle name="Accent1 5" xfId="1055"/>
    <cellStyle name="Accent1 6" xfId="1056"/>
    <cellStyle name="Accent1_Allegato A_AIMAG_def" xfId="1057"/>
    <cellStyle name="Accent2" xfId="1058"/>
    <cellStyle name="Accent2 2" xfId="1059"/>
    <cellStyle name="Accent2 2 2" xfId="1060"/>
    <cellStyle name="Accent2 2 3" xfId="1061"/>
    <cellStyle name="Accent2 2_Allegato A_AIMAG_def" xfId="1062"/>
    <cellStyle name="Accent2 3" xfId="1063"/>
    <cellStyle name="Accent2 3 2" xfId="1064"/>
    <cellStyle name="Accent2 3 3" xfId="1065"/>
    <cellStyle name="Accent2 3_Allegato A_AIMAG_def" xfId="1066"/>
    <cellStyle name="Accent2 4" xfId="1067"/>
    <cellStyle name="Accent2 5" xfId="1068"/>
    <cellStyle name="Accent2 6" xfId="1069"/>
    <cellStyle name="Accent2_Allegato A_AIMAG_def" xfId="1070"/>
    <cellStyle name="Accent3" xfId="1071"/>
    <cellStyle name="Accent3 2" xfId="1072"/>
    <cellStyle name="Accent3 2 2" xfId="1073"/>
    <cellStyle name="Accent3 2 3" xfId="1074"/>
    <cellStyle name="Accent3 2_Allegato A_AIMAG_def" xfId="1075"/>
    <cellStyle name="Accent3 3" xfId="1076"/>
    <cellStyle name="Accent3 3 2" xfId="1077"/>
    <cellStyle name="Accent3 3 3" xfId="1078"/>
    <cellStyle name="Accent3 3_Allegato A_AIMAG_def" xfId="1079"/>
    <cellStyle name="Accent3 4" xfId="1080"/>
    <cellStyle name="Accent3 5" xfId="1081"/>
    <cellStyle name="Accent3 6" xfId="1082"/>
    <cellStyle name="Accent3_Allegato A_AIMAG_def" xfId="1083"/>
    <cellStyle name="Accent4" xfId="1084"/>
    <cellStyle name="Accent4 2" xfId="1085"/>
    <cellStyle name="Accent4 2 2" xfId="1086"/>
    <cellStyle name="Accent4 2 3" xfId="1087"/>
    <cellStyle name="Accent4 2_Allegato A_AIMAG_def" xfId="1088"/>
    <cellStyle name="Accent4 3" xfId="1089"/>
    <cellStyle name="Accent4 3 2" xfId="1090"/>
    <cellStyle name="Accent4 3 3" xfId="1091"/>
    <cellStyle name="Accent4 3_Allegato A_AIMAG_def" xfId="1092"/>
    <cellStyle name="Accent4 4" xfId="1093"/>
    <cellStyle name="Accent4 5" xfId="1094"/>
    <cellStyle name="Accent4 6" xfId="1095"/>
    <cellStyle name="Accent4_Allegato A_AIMAG_def" xfId="1096"/>
    <cellStyle name="Accent5" xfId="1097"/>
    <cellStyle name="Accent5 2" xfId="1098"/>
    <cellStyle name="Accent5 2 2" xfId="1099"/>
    <cellStyle name="Accent5 2 3" xfId="1100"/>
    <cellStyle name="Accent5 2_Allegato A_AIMAG_def" xfId="1101"/>
    <cellStyle name="Accent5 3" xfId="1102"/>
    <cellStyle name="Accent5 3 2" xfId="1103"/>
    <cellStyle name="Accent5 3 3" xfId="1104"/>
    <cellStyle name="Accent5 3_Allegato A_AIMAG_def" xfId="1105"/>
    <cellStyle name="Accent5 4" xfId="1106"/>
    <cellStyle name="Accent5 5" xfId="1107"/>
    <cellStyle name="Accent5 6" xfId="1108"/>
    <cellStyle name="Accent5_Allegato A_AIMAG_def" xfId="1109"/>
    <cellStyle name="Accent6" xfId="1110"/>
    <cellStyle name="Accent6 2" xfId="1111"/>
    <cellStyle name="Accent6 2 2" xfId="1112"/>
    <cellStyle name="Accent6 2 3" xfId="1113"/>
    <cellStyle name="Accent6 2_Allegato A_AIMAG_def" xfId="1114"/>
    <cellStyle name="Accent6 3" xfId="1115"/>
    <cellStyle name="Accent6 3 2" xfId="1116"/>
    <cellStyle name="Accent6 3 3" xfId="1117"/>
    <cellStyle name="Accent6 3_Allegato A_AIMAG_def" xfId="1118"/>
    <cellStyle name="Accent6 4" xfId="1119"/>
    <cellStyle name="Accent6 5" xfId="1120"/>
    <cellStyle name="Accent6 6" xfId="1121"/>
    <cellStyle name="Accent6_Allegato A_AIMAG_def" xfId="1122"/>
    <cellStyle name="AREE DATI" xfId="1123"/>
    <cellStyle name="Aree INPUTS" xfId="1124"/>
    <cellStyle name="Arial:12:1" xfId="1125"/>
    <cellStyle name="Arial:8:0" xfId="1126"/>
    <cellStyle name="Arial:8:1" xfId="1127"/>
    <cellStyle name="Arial:8:128" xfId="1128"/>
    <cellStyle name="Assumption" xfId="1129"/>
    <cellStyle name="Assumptions" xfId="1130"/>
    <cellStyle name="Bad 1" xfId="1131"/>
    <cellStyle name="Bad 2" xfId="1132"/>
    <cellStyle name="Bad 2 2" xfId="1133"/>
    <cellStyle name="Bad 2 3" xfId="1134"/>
    <cellStyle name="Bad 2_Allegato A_AIMAG_def" xfId="1135"/>
    <cellStyle name="Bad 3" xfId="1136"/>
    <cellStyle name="Bad 3 2" xfId="1137"/>
    <cellStyle name="Bad 3 3" xfId="1138"/>
    <cellStyle name="Bad 3_Allegato A_AIMAG_def" xfId="1139"/>
    <cellStyle name="Bad 4" xfId="1140"/>
    <cellStyle name="Bad 5" xfId="1141"/>
    <cellStyle name="Bad 6" xfId="1142"/>
    <cellStyle name="Bad_Allegato A_AIMAG_def" xfId="1143"/>
    <cellStyle name="bordobianco" xfId="1144"/>
    <cellStyle name="bordobiancoverticale" xfId="1145"/>
    <cellStyle name="Calculated Assumption" xfId="1146"/>
    <cellStyle name="Calculated Assumption, #" xfId="1147"/>
    <cellStyle name="Calculated Assumption, %" xfId="1148"/>
    <cellStyle name="Calculation" xfId="1149"/>
    <cellStyle name="Carmen" xfId="1150"/>
    <cellStyle name="Celle INPUT" xfId="1151"/>
    <cellStyle name="Celle INPUT 2" xfId="1152"/>
    <cellStyle name="Celle INPUT 3" xfId="1153"/>
    <cellStyle name="Celle INPUT 4" xfId="1154"/>
    <cellStyle name="Celle INPUT_Allegato A_AIMAG_def" xfId="1155"/>
    <cellStyle name="Check" xfId="1156"/>
    <cellStyle name="Check Cell" xfId="1157"/>
    <cellStyle name="Check Cell 2" xfId="1158"/>
    <cellStyle name="Check Cell 2 2" xfId="1159"/>
    <cellStyle name="Check Cell 2 3" xfId="1160"/>
    <cellStyle name="Check Cell 2_2017-02-01 POI 2016-19 per pubblicazione" xfId="1161"/>
    <cellStyle name="Check Cell 3" xfId="1162"/>
    <cellStyle name="Check Cell 3 2" xfId="1163"/>
    <cellStyle name="Check Cell 3 3" xfId="1164"/>
    <cellStyle name="Check Cell 3_2017-02-01 POI 2016-19 per pubblicazione" xfId="1165"/>
    <cellStyle name="Check Cell 4" xfId="1166"/>
    <cellStyle name="Check Cell 5" xfId="1167"/>
    <cellStyle name="Check Cell 6" xfId="1168"/>
    <cellStyle name="Check Cell_2015-12-02 Programma degli Interventi FC 2015-2019" xfId="1169"/>
    <cellStyle name="Check_Allegato A_AIMAG_def" xfId="1170"/>
    <cellStyle name="ColLevel_1_BE (2)" xfId="1171"/>
    <cellStyle name="Column Heading" xfId="1172"/>
    <cellStyle name="Column Heading 2" xfId="1173"/>
    <cellStyle name="Column Heading 2 2" xfId="1174"/>
    <cellStyle name="Column Heading 2 3" xfId="1175"/>
    <cellStyle name="Column Heading 2_Allegato A_AIMAG_def" xfId="1176"/>
    <cellStyle name="Column Heading 3" xfId="1177"/>
    <cellStyle name="Column Heading 3 2" xfId="1178"/>
    <cellStyle name="Column Heading 3 3" xfId="1179"/>
    <cellStyle name="Column Heading 3_Allegato A_AIMAG_def" xfId="1180"/>
    <cellStyle name="Column Heading 4" xfId="1181"/>
    <cellStyle name="Column Heading 5" xfId="1182"/>
    <cellStyle name="Column Heading 6" xfId="1183"/>
    <cellStyle name="Column Heading_Allegato A_AIMAG_def" xfId="1184"/>
    <cellStyle name="Comma [0]_353HHC" xfId="1185"/>
    <cellStyle name="Comma, 1 dec" xfId="1186"/>
    <cellStyle name="Comma_353HHC" xfId="1187"/>
    <cellStyle name="Currency [0]_353HHC" xfId="1188"/>
    <cellStyle name="Currency_353HHC" xfId="1189"/>
    <cellStyle name="Da modellizzare" xfId="1190"/>
    <cellStyle name="Date" xfId="1191"/>
    <cellStyle name="Dezimal [0]_Saeco 12 03" xfId="1192"/>
    <cellStyle name="enterm" xfId="1193"/>
    <cellStyle name="Euro" xfId="1194"/>
    <cellStyle name="Euro 2" xfId="1195"/>
    <cellStyle name="Euro 3" xfId="1196"/>
    <cellStyle name="Euro 3 2" xfId="1197"/>
    <cellStyle name="Euro 3_Allegato A_AIMAG_def" xfId="1198"/>
    <cellStyle name="Euro 4" xfId="1199"/>
    <cellStyle name="Euro 4 2" xfId="1200"/>
    <cellStyle name="Euro 4 3" xfId="1201"/>
    <cellStyle name="Euro 4_Allegato A_AIMAG_def" xfId="1202"/>
    <cellStyle name="Euro 5" xfId="1203"/>
    <cellStyle name="Euro_2015-12-02 Programma degli Interventi FC 2015-2019" xfId="1204"/>
    <cellStyle name="Explanatory Text" xfId="1205"/>
    <cellStyle name="Explanatory Text 2" xfId="1206"/>
    <cellStyle name="Explanatory Text 2 2" xfId="1207"/>
    <cellStyle name="Explanatory Text 2 3" xfId="1208"/>
    <cellStyle name="Explanatory Text 2_Allegato A_AIMAG_def" xfId="1209"/>
    <cellStyle name="Explanatory Text 3" xfId="1210"/>
    <cellStyle name="Explanatory Text 3 2" xfId="1211"/>
    <cellStyle name="Explanatory Text 3 3" xfId="1212"/>
    <cellStyle name="Explanatory Text 3_Allegato A_AIMAG_def" xfId="1213"/>
    <cellStyle name="Explanatory Text 4" xfId="1214"/>
    <cellStyle name="Explanatory Text 5" xfId="1215"/>
    <cellStyle name="Explanatory Text 6" xfId="1216"/>
    <cellStyle name="Explanatory Text_Allegato A_AIMAG_def" xfId="1217"/>
    <cellStyle name="Followed Hyperlink" xfId="1218"/>
    <cellStyle name="Followed Hyperlink 2" xfId="1219"/>
    <cellStyle name="Followed Hyperlink 3" xfId="1220"/>
    <cellStyle name="Followed Hyperlink_Allegato A_AIMAG_def" xfId="1221"/>
    <cellStyle name="Footnote 1" xfId="1222"/>
    <cellStyle name="Footnote 2" xfId="1223"/>
    <cellStyle name="Footnote 2 2" xfId="1224"/>
    <cellStyle name="Footnote 2 3" xfId="1225"/>
    <cellStyle name="Footnote 2_Allegato A_AIMAG_def" xfId="1226"/>
    <cellStyle name="Footnote 3" xfId="1227"/>
    <cellStyle name="Footnote 3 2" xfId="1228"/>
    <cellStyle name="Footnote 3 3" xfId="1229"/>
    <cellStyle name="Footnote 3_Allegato A_AIMAG_def" xfId="1230"/>
    <cellStyle name="Footnote 4" xfId="1231"/>
    <cellStyle name="Footnote 5" xfId="1232"/>
    <cellStyle name="Footnote 6" xfId="1233"/>
    <cellStyle name="Footnote_2015-12-02 Programma degli Interventi FC 2015-2019" xfId="1234"/>
    <cellStyle name="Good 1" xfId="1235"/>
    <cellStyle name="Good 2" xfId="1236"/>
    <cellStyle name="Good 2 2" xfId="1237"/>
    <cellStyle name="Good 2 3" xfId="1238"/>
    <cellStyle name="Good 2_Allegato A_AIMAG_def" xfId="1239"/>
    <cellStyle name="Good 3" xfId="1240"/>
    <cellStyle name="Good 3 2" xfId="1241"/>
    <cellStyle name="Good 3 3" xfId="1242"/>
    <cellStyle name="Good 3_Allegato A_AIMAG_def" xfId="1243"/>
    <cellStyle name="Good 4" xfId="1244"/>
    <cellStyle name="Good 5" xfId="1245"/>
    <cellStyle name="Good 6" xfId="1246"/>
    <cellStyle name="Good_Allegato A_AIMAG_def" xfId="1247"/>
    <cellStyle name="H04 # Budget 2004" xfId="1248"/>
    <cellStyle name="H04 # FORMULA" xfId="1249"/>
    <cellStyle name="H04 # IPOTESI" xfId="1250"/>
    <cellStyle name="H04 # STORICO" xfId="1251"/>
    <cellStyle name="H04 % FORMULA" xfId="1252"/>
    <cellStyle name="H04 % IPOTESI" xfId="1253"/>
    <cellStyle name="H04 % STORICO" xfId="1254"/>
    <cellStyle name="H04 DELINKED" xfId="1255"/>
    <cellStyle name="H04 FORMULA" xfId="1256"/>
    <cellStyle name="H04 SWITCH" xfId="1257"/>
    <cellStyle name="H04 SWITCH 2" xfId="1258"/>
    <cellStyle name="H04 SWITCH 2 2" xfId="1259"/>
    <cellStyle name="H04 SWITCH 2 3" xfId="1260"/>
    <cellStyle name="H04 SWITCH 2_Allegato A_AIMAG_def" xfId="1261"/>
    <cellStyle name="H04 SWITCH 3" xfId="1262"/>
    <cellStyle name="H04 SWITCH 3 2" xfId="1263"/>
    <cellStyle name="H04 SWITCH 3 3" xfId="1264"/>
    <cellStyle name="H04 SWITCH 3_Allegato A_AIMAG_def" xfId="1265"/>
    <cellStyle name="H04 SWITCH 4" xfId="1266"/>
    <cellStyle name="H04 SWITCH 5" xfId="1267"/>
    <cellStyle name="H04 SWITCH 6" xfId="1268"/>
    <cellStyle name="H04 SWITCH_2015-12-02 Programma degli Interventi FC 2015-2019" xfId="1269"/>
    <cellStyle name="H04FORMULA" xfId="1270"/>
    <cellStyle name="H04IPOTESI" xfId="1271"/>
    <cellStyle name="Hard Input" xfId="1272"/>
    <cellStyle name="Hard number" xfId="1273"/>
    <cellStyle name="Hard number 2" xfId="1274"/>
    <cellStyle name="Hard number_Allegato A_AIMAG_def" xfId="1275"/>
    <cellStyle name="Heading 1 1" xfId="1276"/>
    <cellStyle name="Heading 1 2" xfId="1277"/>
    <cellStyle name="Heading 1 2 2" xfId="1278"/>
    <cellStyle name="Heading 1 2 3" xfId="1279"/>
    <cellStyle name="Heading 1 2_Allegato A_AIMAG_def" xfId="1280"/>
    <cellStyle name="Heading 1 3" xfId="1281"/>
    <cellStyle name="Heading 1 3 2" xfId="1282"/>
    <cellStyle name="Heading 1 3 3" xfId="1283"/>
    <cellStyle name="Heading 1 3_Allegato A_AIMAG_def" xfId="1284"/>
    <cellStyle name="Heading 1 4" xfId="1285"/>
    <cellStyle name="Heading 1 5" xfId="1286"/>
    <cellStyle name="Heading 1 6" xfId="1287"/>
    <cellStyle name="Heading 1_Allegato A_AIMAG_def" xfId="1288"/>
    <cellStyle name="Heading 2 1" xfId="1289"/>
    <cellStyle name="Heading 2 2" xfId="1290"/>
    <cellStyle name="Heading 2 2 2" xfId="1291"/>
    <cellStyle name="Heading 2 2 3" xfId="1292"/>
    <cellStyle name="Heading 2 2_Allegato A_AIMAG_def" xfId="1293"/>
    <cellStyle name="Heading 2 3" xfId="1294"/>
    <cellStyle name="Heading 2 3 2" xfId="1295"/>
    <cellStyle name="Heading 2 3 3" xfId="1296"/>
    <cellStyle name="Heading 2 3_Allegato A_AIMAG_def" xfId="1297"/>
    <cellStyle name="Heading 2 4" xfId="1298"/>
    <cellStyle name="Heading 2 5" xfId="1299"/>
    <cellStyle name="Heading 2 6" xfId="1300"/>
    <cellStyle name="Heading 2_Allegato A_AIMAG_def" xfId="1301"/>
    <cellStyle name="Heading 3" xfId="1302"/>
    <cellStyle name="Heading 3 2" xfId="1303"/>
    <cellStyle name="Heading 3 2 2" xfId="1304"/>
    <cellStyle name="Heading 3 2 3" xfId="1305"/>
    <cellStyle name="Heading 3 2_Allegato A_AIMAG_def" xfId="1306"/>
    <cellStyle name="Heading 3 3" xfId="1307"/>
    <cellStyle name="Heading 3 3 2" xfId="1308"/>
    <cellStyle name="Heading 3 3 3" xfId="1309"/>
    <cellStyle name="Heading 3 3_Allegato A_AIMAG_def" xfId="1310"/>
    <cellStyle name="Heading 3 4" xfId="1311"/>
    <cellStyle name="Heading 3 5" xfId="1312"/>
    <cellStyle name="Heading 3 6" xfId="1313"/>
    <cellStyle name="Heading 3_Allegato A_AIMAG_def" xfId="1314"/>
    <cellStyle name="Heading 4" xfId="1315"/>
    <cellStyle name="Heading 4 2" xfId="1316"/>
    <cellStyle name="Heading 4 2 2" xfId="1317"/>
    <cellStyle name="Heading 4 2 3" xfId="1318"/>
    <cellStyle name="Heading 4 2_Allegato A_AIMAG_def" xfId="1319"/>
    <cellStyle name="Heading 4 3" xfId="1320"/>
    <cellStyle name="Heading 4 3 2" xfId="1321"/>
    <cellStyle name="Heading 4 3 3" xfId="1322"/>
    <cellStyle name="Heading 4 3_Allegato A_AIMAG_def" xfId="1323"/>
    <cellStyle name="Heading 4 4" xfId="1324"/>
    <cellStyle name="Heading 4 5" xfId="1325"/>
    <cellStyle name="Heading 4 6" xfId="1326"/>
    <cellStyle name="Heading 4_Allegato A_AIMAG_def" xfId="1327"/>
    <cellStyle name="Highlight" xfId="1328"/>
    <cellStyle name="Highlight 2" xfId="1329"/>
    <cellStyle name="Highlight 2 2" xfId="1330"/>
    <cellStyle name="Highlight 2 3" xfId="1331"/>
    <cellStyle name="Highlight 2_Allegato A_AIMAG_def" xfId="1332"/>
    <cellStyle name="Highlight 3" xfId="1333"/>
    <cellStyle name="Highlight 3 2" xfId="1334"/>
    <cellStyle name="Highlight 3 3" xfId="1335"/>
    <cellStyle name="Highlight 3_Allegato A_AIMAG_def" xfId="1336"/>
    <cellStyle name="Highlight 4" xfId="1337"/>
    <cellStyle name="Highlight 5" xfId="1338"/>
    <cellStyle name="Highlight 6" xfId="1339"/>
    <cellStyle name="Highlight_Allegato A_AIMAG_def" xfId="1340"/>
    <cellStyle name="Historical" xfId="1341"/>
    <cellStyle name="Hyperlink 1" xfId="1342"/>
    <cellStyle name="Hyperlink 2" xfId="1343"/>
    <cellStyle name="Hyperlink 3" xfId="1344"/>
    <cellStyle name="Hyperlink_Allegato A_AIMAG_def" xfId="1345"/>
    <cellStyle name="Input 2" xfId="1346"/>
    <cellStyle name="Input Link" xfId="1347"/>
    <cellStyle name="Input Link 2" xfId="1348"/>
    <cellStyle name="Input Link 2 2" xfId="1349"/>
    <cellStyle name="Input Link 2 3" xfId="1350"/>
    <cellStyle name="Input Link 2_Allegato A_AIMAG_def" xfId="1351"/>
    <cellStyle name="Input Link 3" xfId="1352"/>
    <cellStyle name="Input Link 3 2" xfId="1353"/>
    <cellStyle name="Input Link 3 3" xfId="1354"/>
    <cellStyle name="Input Link 3_Allegato A_AIMAG_def" xfId="1355"/>
    <cellStyle name="Input Link 4" xfId="1356"/>
    <cellStyle name="Input Link 5" xfId="1357"/>
    <cellStyle name="Input Link 6" xfId="1358"/>
    <cellStyle name="Input Link_Allegato A_AIMAG_def" xfId="1359"/>
    <cellStyle name="Linked Cell" xfId="1360"/>
    <cellStyle name="Linked Cell 2" xfId="1361"/>
    <cellStyle name="Linked Cell 2 2" xfId="1362"/>
    <cellStyle name="Linked Cell 2 3" xfId="1363"/>
    <cellStyle name="Linked Cell 2_Allegato A_AIMAG_def" xfId="1364"/>
    <cellStyle name="Linked Cell 3" xfId="1365"/>
    <cellStyle name="Linked Cell 3 2" xfId="1366"/>
    <cellStyle name="Linked Cell 3 3" xfId="1367"/>
    <cellStyle name="Linked Cell 3_Allegato A_AIMAG_def" xfId="1368"/>
    <cellStyle name="Linked Cell 4" xfId="1369"/>
    <cellStyle name="Linked Cell 5" xfId="1370"/>
    <cellStyle name="Linked Cell 6" xfId="1371"/>
    <cellStyle name="Linked Cell_Allegato A_AIMAG_def" xfId="1372"/>
    <cellStyle name="Macroindicatori" xfId="1373"/>
    <cellStyle name="Main Title" xfId="1374"/>
    <cellStyle name="Main Title 2" xfId="1375"/>
    <cellStyle name="Main Title 2 2" xfId="1376"/>
    <cellStyle name="Main Title 2 3" xfId="1377"/>
    <cellStyle name="Main Title 2_Allegato A_AIMAG_def" xfId="1378"/>
    <cellStyle name="Main Title 3" xfId="1379"/>
    <cellStyle name="Main Title 3 2" xfId="1380"/>
    <cellStyle name="Main Title 3 3" xfId="1381"/>
    <cellStyle name="Main Title 3_Allegato A_AIMAG_def" xfId="1382"/>
    <cellStyle name="Main Title 4" xfId="1383"/>
    <cellStyle name="Main Title 5" xfId="1384"/>
    <cellStyle name="Main Title 6" xfId="1385"/>
    <cellStyle name="Main Title_Allegato A_AIMAG_def" xfId="1386"/>
    <cellStyle name="Miglia - Stile1" xfId="1387"/>
    <cellStyle name="Miglia - Stile1 2" xfId="1388"/>
    <cellStyle name="Miglia - Stile1 2 2" xfId="1389"/>
    <cellStyle name="Miglia - Stile1 2 3" xfId="1390"/>
    <cellStyle name="Miglia - Stile1 2_Allegato A_AIMAG_def" xfId="1391"/>
    <cellStyle name="Miglia - Stile1 3" xfId="1392"/>
    <cellStyle name="Miglia - Stile1 3 2" xfId="1393"/>
    <cellStyle name="Miglia - Stile1 3 3" xfId="1394"/>
    <cellStyle name="Miglia - Stile1 3_Allegato A_AIMAG_def" xfId="1395"/>
    <cellStyle name="Miglia - Stile1 4" xfId="1396"/>
    <cellStyle name="Miglia - Stile1 5" xfId="1397"/>
    <cellStyle name="Miglia - Stile1 6" xfId="1398"/>
    <cellStyle name="Miglia - Stile1_2015-12-02 Programma degli Interventi FC 2015-2019" xfId="1399"/>
    <cellStyle name="Migliaia (0)_1995" xfId="1400"/>
    <cellStyle name="Migliaia 10" xfId="1401"/>
    <cellStyle name="Migliaia 10 2" xfId="1402"/>
    <cellStyle name="Migliaia 10 2 2" xfId="1403"/>
    <cellStyle name="Migliaia 10 2_Piano_Variante_HERA_MO_def_v2" xfId="1404"/>
    <cellStyle name="Migliaia 10 3" xfId="1405"/>
    <cellStyle name="Migliaia 100" xfId="1406"/>
    <cellStyle name="Migliaia 101" xfId="1407"/>
    <cellStyle name="Migliaia 102" xfId="1408"/>
    <cellStyle name="Migliaia 103" xfId="1409"/>
    <cellStyle name="Migliaia 104" xfId="1410"/>
    <cellStyle name="Migliaia 10_Allegato A_AIMAG_def" xfId="1411"/>
    <cellStyle name="Migliaia 11" xfId="1412"/>
    <cellStyle name="Migliaia 11 2" xfId="1413"/>
    <cellStyle name="Migliaia 11 2 2" xfId="1414"/>
    <cellStyle name="Migliaia 11 2_Piano_Variante_HERA_MO_def_v2" xfId="1415"/>
    <cellStyle name="Migliaia 11 3" xfId="1416"/>
    <cellStyle name="Migliaia 11_Allegato A_AIMAG_def" xfId="1417"/>
    <cellStyle name="Migliaia 12" xfId="1418"/>
    <cellStyle name="Migliaia 12 2" xfId="1419"/>
    <cellStyle name="Migliaia 12 2 2" xfId="1420"/>
    <cellStyle name="Migliaia 12 2_Piano_Variante_HERA_MO_def_v2" xfId="1421"/>
    <cellStyle name="Migliaia 12 3" xfId="1422"/>
    <cellStyle name="Migliaia 12_Allegato A_AIMAG_def" xfId="1423"/>
    <cellStyle name="Migliaia 13" xfId="1424"/>
    <cellStyle name="Migliaia 13 2" xfId="1425"/>
    <cellStyle name="Migliaia 13 2 2" xfId="1426"/>
    <cellStyle name="Migliaia 13 2_Piano_Variante_HERA_MO_def_v2" xfId="1427"/>
    <cellStyle name="Migliaia 13 3" xfId="1428"/>
    <cellStyle name="Migliaia 13_Allegato A_AIMAG_def" xfId="1429"/>
    <cellStyle name="Migliaia 14" xfId="1430"/>
    <cellStyle name="Migliaia 14 2" xfId="1431"/>
    <cellStyle name="Migliaia 14 2 2" xfId="1432"/>
    <cellStyle name="Migliaia 14 2_Piano_Variante_HERA_MO_def_v2" xfId="1433"/>
    <cellStyle name="Migliaia 14 3" xfId="1434"/>
    <cellStyle name="Migliaia 14_Allegato A_AIMAG_def" xfId="1435"/>
    <cellStyle name="Migliaia 15" xfId="1436"/>
    <cellStyle name="Migliaia 15 2" xfId="1437"/>
    <cellStyle name="Migliaia 15 2 2" xfId="1438"/>
    <cellStyle name="Migliaia 15 2_Piano_Variante_HERA_MO_def_v2" xfId="1439"/>
    <cellStyle name="Migliaia 15 3" xfId="1440"/>
    <cellStyle name="Migliaia 15_Allegato A_AIMAG_def" xfId="1441"/>
    <cellStyle name="Migliaia 16" xfId="1442"/>
    <cellStyle name="Migliaia 16 2" xfId="1443"/>
    <cellStyle name="Migliaia 16 2 2" xfId="1444"/>
    <cellStyle name="Migliaia 16 2_Piano_Variante_HERA_MO_def_v2" xfId="1445"/>
    <cellStyle name="Migliaia 16 3" xfId="1446"/>
    <cellStyle name="Migliaia 16_Allegato A_AIMAG_def" xfId="1447"/>
    <cellStyle name="Migliaia 17" xfId="1448"/>
    <cellStyle name="Migliaia 17 2" xfId="1449"/>
    <cellStyle name="Migliaia 17 2 2" xfId="1450"/>
    <cellStyle name="Migliaia 17 2_Piano_Variante_HERA_MO_def_v2" xfId="1451"/>
    <cellStyle name="Migliaia 17 3" xfId="1452"/>
    <cellStyle name="Migliaia 17_Allegato A_AIMAG_def" xfId="1453"/>
    <cellStyle name="Migliaia 18" xfId="1454"/>
    <cellStyle name="Migliaia 18 2" xfId="1455"/>
    <cellStyle name="Migliaia 18 2 2" xfId="1456"/>
    <cellStyle name="Migliaia 18 2_Piano_Variante_HERA_MO_def_v2" xfId="1457"/>
    <cellStyle name="Migliaia 18 3" xfId="1458"/>
    <cellStyle name="Migliaia 18_Allegato A_AIMAG_def" xfId="1459"/>
    <cellStyle name="Migliaia 19" xfId="1460"/>
    <cellStyle name="Migliaia 19 2" xfId="1461"/>
    <cellStyle name="Migliaia 19 2 2" xfId="1462"/>
    <cellStyle name="Migliaia 19 2_Piano_Variante_HERA_MO_def_v2" xfId="1463"/>
    <cellStyle name="Migliaia 19 3" xfId="1464"/>
    <cellStyle name="Migliaia 19_Allegato A_AIMAG_def" xfId="1465"/>
    <cellStyle name="Migliaia 2" xfId="1466"/>
    <cellStyle name="Migliaia 2 2" xfId="1467"/>
    <cellStyle name="Migliaia 2 2 2" xfId="1468"/>
    <cellStyle name="Migliaia 2 2 3" xfId="1469"/>
    <cellStyle name="Migliaia 2 2 3 2" xfId="1470"/>
    <cellStyle name="Migliaia 2 2 3_Piano_Variante_HERA_MO_def_v2" xfId="1471"/>
    <cellStyle name="Migliaia 2 2_Allegato A_AIMAG_def" xfId="1472"/>
    <cellStyle name="Migliaia 2 3" xfId="1473"/>
    <cellStyle name="Migliaia 2 3 2" xfId="1474"/>
    <cellStyle name="Migliaia 2 4" xfId="1475"/>
    <cellStyle name="Migliaia 2 4 2" xfId="1476"/>
    <cellStyle name="Migliaia 2 5" xfId="1477"/>
    <cellStyle name="Migliaia 20" xfId="1478"/>
    <cellStyle name="Migliaia 20 2" xfId="1479"/>
    <cellStyle name="Migliaia 20 2 2" xfId="1480"/>
    <cellStyle name="Migliaia 20 2_Piano_Variante_HERA_MO_def_v2" xfId="1481"/>
    <cellStyle name="Migliaia 20 3" xfId="1482"/>
    <cellStyle name="Migliaia 20_Allegato A_AIMAG_def" xfId="1483"/>
    <cellStyle name="Migliaia 21" xfId="1484"/>
    <cellStyle name="Migliaia 21 2" xfId="1485"/>
    <cellStyle name="Migliaia 21 2 2" xfId="1486"/>
    <cellStyle name="Migliaia 21 2_Piano_Variante_HERA_MO_def_v2" xfId="1487"/>
    <cellStyle name="Migliaia 21 3" xfId="1488"/>
    <cellStyle name="Migliaia 21_Allegato A_AIMAG_def" xfId="1489"/>
    <cellStyle name="Migliaia 22" xfId="1490"/>
    <cellStyle name="Migliaia 22 2" xfId="1491"/>
    <cellStyle name="Migliaia 22 2 2" xfId="1492"/>
    <cellStyle name="Migliaia 22 2_Piano_Variante_HERA_MO_def_v2" xfId="1493"/>
    <cellStyle name="Migliaia 22 3" xfId="1494"/>
    <cellStyle name="Migliaia 22_Allegato A_AIMAG_def" xfId="1495"/>
    <cellStyle name="Migliaia 23" xfId="1496"/>
    <cellStyle name="Migliaia 23 2" xfId="1497"/>
    <cellStyle name="Migliaia 23 2 2" xfId="1498"/>
    <cellStyle name="Migliaia 23 2_Piano_Variante_HERA_MO_def_v2" xfId="1499"/>
    <cellStyle name="Migliaia 23 3" xfId="1500"/>
    <cellStyle name="Migliaia 23_Allegato A_AIMAG_def" xfId="1501"/>
    <cellStyle name="Migliaia 24" xfId="1502"/>
    <cellStyle name="Migliaia 24 2" xfId="1503"/>
    <cellStyle name="Migliaia 24 2 2" xfId="1504"/>
    <cellStyle name="Migliaia 24 2_Piano_Variante_HERA_MO_def_v2" xfId="1505"/>
    <cellStyle name="Migliaia 24 3" xfId="1506"/>
    <cellStyle name="Migliaia 24_Allegato A_AIMAG_def" xfId="1507"/>
    <cellStyle name="Migliaia 25" xfId="1508"/>
    <cellStyle name="Migliaia 25 2" xfId="1509"/>
    <cellStyle name="Migliaia 25 2 2" xfId="1510"/>
    <cellStyle name="Migliaia 25 2_Piano_Variante_HERA_MO_def_v2" xfId="1511"/>
    <cellStyle name="Migliaia 25 3" xfId="1512"/>
    <cellStyle name="Migliaia 25_Allegato A_AIMAG_def" xfId="1513"/>
    <cellStyle name="Migliaia 26" xfId="1514"/>
    <cellStyle name="Migliaia 26 2" xfId="1515"/>
    <cellStyle name="Migliaia 26 2 2" xfId="1516"/>
    <cellStyle name="Migliaia 26 2_Piano_Variante_HERA_MO_def_v2" xfId="1517"/>
    <cellStyle name="Migliaia 26 3" xfId="1518"/>
    <cellStyle name="Migliaia 26_Allegato A_AIMAG_def" xfId="1519"/>
    <cellStyle name="Migliaia 27" xfId="1520"/>
    <cellStyle name="Migliaia 27 2" xfId="1521"/>
    <cellStyle name="Migliaia 27 2 2" xfId="1522"/>
    <cellStyle name="Migliaia 27 2_Piano_Variante_HERA_MO_def_v2" xfId="1523"/>
    <cellStyle name="Migliaia 27 3" xfId="1524"/>
    <cellStyle name="Migliaia 27_Allegato A_AIMAG_def" xfId="1525"/>
    <cellStyle name="Migliaia 28" xfId="1526"/>
    <cellStyle name="Migliaia 28 2" xfId="1527"/>
    <cellStyle name="Migliaia 28 2 2" xfId="1528"/>
    <cellStyle name="Migliaia 28 2_Piano_Variante_HERA_MO_def_v2" xfId="1529"/>
    <cellStyle name="Migliaia 28 3" xfId="1530"/>
    <cellStyle name="Migliaia 28_Allegato A_AIMAG_def" xfId="1531"/>
    <cellStyle name="Migliaia 29" xfId="1532"/>
    <cellStyle name="Migliaia 29 2" xfId="1533"/>
    <cellStyle name="Migliaia 29 2 2" xfId="1534"/>
    <cellStyle name="Migliaia 29 2_Piano_Variante_HERA_MO_def_v2" xfId="1535"/>
    <cellStyle name="Migliaia 29 3" xfId="1536"/>
    <cellStyle name="Migliaia 29_Allegato A_AIMAG_def" xfId="1537"/>
    <cellStyle name="Migliaia 2_Allegato A_AIMAG_def" xfId="1538"/>
    <cellStyle name="Migliaia 3" xfId="1539"/>
    <cellStyle name="Migliaia 3 2" xfId="1540"/>
    <cellStyle name="Migliaia 3 3" xfId="1541"/>
    <cellStyle name="Migliaia 3 4" xfId="1542"/>
    <cellStyle name="Migliaia 30" xfId="1543"/>
    <cellStyle name="Migliaia 30 2" xfId="1544"/>
    <cellStyle name="Migliaia 30 2 2" xfId="1545"/>
    <cellStyle name="Migliaia 30 2_Piano_Variante_HERA_MO_def_v2" xfId="1546"/>
    <cellStyle name="Migliaia 30 3" xfId="1547"/>
    <cellStyle name="Migliaia 30_Allegato A_AIMAG_def" xfId="1548"/>
    <cellStyle name="Migliaia 31" xfId="1549"/>
    <cellStyle name="Migliaia 31 2" xfId="1550"/>
    <cellStyle name="Migliaia 31 2 2" xfId="1551"/>
    <cellStyle name="Migliaia 31 2_Piano_Variante_HERA_MO_def_v2" xfId="1552"/>
    <cellStyle name="Migliaia 31 3" xfId="1553"/>
    <cellStyle name="Migliaia 31_Allegato A_AIMAG_def" xfId="1554"/>
    <cellStyle name="Migliaia 32" xfId="1555"/>
    <cellStyle name="Migliaia 32 2" xfId="0"/>
    <cellStyle name="Migliaia 32 2 2" xfId="0"/>
    <cellStyle name="Migliaia 32 2_Piano_Variante_HERA_MO_def_v2" xfId="0"/>
    <cellStyle name="Migliaia 32 3" xfId="0"/>
    <cellStyle name="Migliaia 32_Allegato A_AIMAG_def" xfId="0"/>
    <cellStyle name="Migliaia 33" xfId="0"/>
    <cellStyle name="Migliaia 33 2" xfId="0"/>
    <cellStyle name="Migliaia 33 2 2" xfId="0"/>
    <cellStyle name="Migliaia 33 2_Piano_Variante_HERA_MO_def_v2" xfId="0"/>
    <cellStyle name="Migliaia 33 3" xfId="0"/>
    <cellStyle name="Migliaia 33_Allegato A_AIMAG_def" xfId="0"/>
    <cellStyle name="Migliaia 34" xfId="0"/>
    <cellStyle name="Migliaia 34 2" xfId="0"/>
    <cellStyle name="Migliaia 34 2 2" xfId="0"/>
    <cellStyle name="Migliaia 34 2_Piano_Variante_HERA_MO_def_v2" xfId="0"/>
    <cellStyle name="Migliaia 34 3" xfId="0"/>
    <cellStyle name="Migliaia 34_Allegato A_AIMAG_def" xfId="0"/>
    <cellStyle name="Migliaia 35" xfId="0"/>
    <cellStyle name="Migliaia 35 2" xfId="0"/>
    <cellStyle name="Migliaia 35 2 2" xfId="0"/>
    <cellStyle name="Migliaia 35 2_Piano_Variante_HERA_MO_def_v2" xfId="0"/>
    <cellStyle name="Migliaia 35 3" xfId="0"/>
    <cellStyle name="Migliaia 35_Allegato A_AIMAG_def" xfId="0"/>
    <cellStyle name="Migliaia 36" xfId="0"/>
    <cellStyle name="Migliaia 36 2" xfId="0"/>
    <cellStyle name="Migliaia 36 2 2" xfId="0"/>
    <cellStyle name="Migliaia 36 2_Piano_Variante_HERA_MO_def_v2" xfId="0"/>
    <cellStyle name="Migliaia 36 3" xfId="0"/>
    <cellStyle name="Migliaia 36_Allegato A_AIMAG_def" xfId="0"/>
    <cellStyle name="Migliaia 37" xfId="0"/>
    <cellStyle name="Migliaia 37 2" xfId="0"/>
    <cellStyle name="Migliaia 37 2 2" xfId="0"/>
    <cellStyle name="Migliaia 37 2_Piano_Variante_HERA_MO_def_v2" xfId="0"/>
    <cellStyle name="Migliaia 37 3" xfId="0"/>
    <cellStyle name="Migliaia 37_Allegato A_AIMAG_def" xfId="0"/>
    <cellStyle name="Migliaia 38" xfId="0"/>
    <cellStyle name="Migliaia 38 2" xfId="0"/>
    <cellStyle name="Migliaia 38 2 2" xfId="0"/>
    <cellStyle name="Migliaia 38 2_Piano_Variante_HERA_MO_def_v2" xfId="0"/>
    <cellStyle name="Migliaia 38 3" xfId="0"/>
    <cellStyle name="Migliaia 38_Allegato A_AIMAG_def" xfId="0"/>
    <cellStyle name="Migliaia 39" xfId="0"/>
    <cellStyle name="Migliaia 39 2" xfId="0"/>
    <cellStyle name="Migliaia 39 2 2" xfId="0"/>
    <cellStyle name="Migliaia 39 2_Piano_Variante_HERA_MO_def_v2" xfId="0"/>
    <cellStyle name="Migliaia 39 3" xfId="0"/>
    <cellStyle name="Migliaia 39_Allegato A_AIMAG_def" xfId="0"/>
    <cellStyle name="Migliaia 3_Allegato A_AIMAG_def" xfId="0"/>
    <cellStyle name="Migliaia 4" xfId="0"/>
    <cellStyle name="Migliaia 4 2" xfId="0"/>
    <cellStyle name="Migliaia 4 3" xfId="0"/>
    <cellStyle name="Migliaia 4 3 2" xfId="0"/>
    <cellStyle name="Migliaia 4 3_Piano_Variante_HERA_MO_def_v2" xfId="0"/>
    <cellStyle name="Migliaia 4 4" xfId="0"/>
    <cellStyle name="Migliaia 40" xfId="0"/>
    <cellStyle name="Migliaia 40 2" xfId="0"/>
    <cellStyle name="Migliaia 40 2 2" xfId="0"/>
    <cellStyle name="Migliaia 40 2_Piano_Variante_HERA_MO_def_v2" xfId="0"/>
    <cellStyle name="Migliaia 40 3" xfId="0"/>
    <cellStyle name="Migliaia 40_Allegato A_AIMAG_def" xfId="0"/>
    <cellStyle name="Migliaia 41" xfId="0"/>
    <cellStyle name="Migliaia 41 2" xfId="0"/>
    <cellStyle name="Migliaia 41 2 2" xfId="0"/>
    <cellStyle name="Migliaia 41 2_Piano_Variante_HERA_MO_def_v2" xfId="0"/>
    <cellStyle name="Migliaia 41 3" xfId="0"/>
    <cellStyle name="Migliaia 41_Allegato A_AIMAG_def" xfId="0"/>
    <cellStyle name="Migliaia 42" xfId="0"/>
    <cellStyle name="Migliaia 42 2" xfId="0"/>
    <cellStyle name="Migliaia 42 2 2" xfId="0"/>
    <cellStyle name="Migliaia 42 2_Piano_Variante_HERA_MO_def_v2" xfId="0"/>
    <cellStyle name="Migliaia 42 3" xfId="0"/>
    <cellStyle name="Migliaia 42_Allegato A_AIMAG_def" xfId="0"/>
    <cellStyle name="Migliaia 43" xfId="0"/>
    <cellStyle name="Migliaia 43 2" xfId="0"/>
    <cellStyle name="Migliaia 43 2 2" xfId="0"/>
    <cellStyle name="Migliaia 43 2_Piano_Variante_HERA_MO_def_v2" xfId="0"/>
    <cellStyle name="Migliaia 43 3" xfId="0"/>
    <cellStyle name="Migliaia 43_Allegato A_AIMAG_def" xfId="0"/>
    <cellStyle name="Migliaia 44" xfId="0"/>
    <cellStyle name="Migliaia 44 2" xfId="0"/>
    <cellStyle name="Migliaia 44 2 2" xfId="0"/>
    <cellStyle name="Migliaia 44 2_Piano_Variante_HERA_MO_def_v2" xfId="0"/>
    <cellStyle name="Migliaia 44 3" xfId="0"/>
    <cellStyle name="Migliaia 44_Allegato A_AIMAG_def" xfId="0"/>
    <cellStyle name="Migliaia 45" xfId="0"/>
    <cellStyle name="Migliaia 45 2" xfId="0"/>
    <cellStyle name="Migliaia 45 2 2" xfId="0"/>
    <cellStyle name="Migliaia 45 2_Piano_Variante_HERA_MO_def_v2" xfId="0"/>
    <cellStyle name="Migliaia 45 3" xfId="0"/>
    <cellStyle name="Migliaia 45_Allegato A_AIMAG_def" xfId="0"/>
    <cellStyle name="Migliaia 46" xfId="0"/>
    <cellStyle name="Migliaia 46 2" xfId="0"/>
    <cellStyle name="Migliaia 46 2 2" xfId="0"/>
    <cellStyle name="Migliaia 46 2_Piano_Variante_HERA_MO_def_v2" xfId="0"/>
    <cellStyle name="Migliaia 46 3" xfId="0"/>
    <cellStyle name="Migliaia 46_Allegato A_AIMAG_def" xfId="0"/>
    <cellStyle name="Migliaia 47" xfId="0"/>
    <cellStyle name="Migliaia 47 2" xfId="0"/>
    <cellStyle name="Migliaia 47 2 2" xfId="0"/>
    <cellStyle name="Migliaia 47 2_Piano_Variante_HERA_MO_def_v2" xfId="0"/>
    <cellStyle name="Migliaia 47 3" xfId="0"/>
    <cellStyle name="Migliaia 47_Allegato A_AIMAG_def" xfId="0"/>
    <cellStyle name="Migliaia 48" xfId="0"/>
    <cellStyle name="Migliaia 48 2" xfId="0"/>
    <cellStyle name="Migliaia 48 2 2" xfId="0"/>
    <cellStyle name="Migliaia 48 2_Piano_Variante_HERA_MO_def_v2" xfId="0"/>
    <cellStyle name="Migliaia 48 3" xfId="0"/>
    <cellStyle name="Migliaia 48_Allegato A_AIMAG_def" xfId="0"/>
    <cellStyle name="Migliaia 49" xfId="0"/>
    <cellStyle name="Migliaia 49 2" xfId="0"/>
    <cellStyle name="Migliaia 49 2 2" xfId="0"/>
    <cellStyle name="Migliaia 49 2_Piano_Variante_HERA_MO_def_v2" xfId="0"/>
    <cellStyle name="Migliaia 49 3" xfId="0"/>
    <cellStyle name="Migliaia 49_Allegato A_AIMAG_def" xfId="0"/>
    <cellStyle name="Migliaia 4_Allegato A_AIMAG_def" xfId="0"/>
    <cellStyle name="Migliaia 5" xfId="0"/>
    <cellStyle name="Migliaia 5 2" xfId="0"/>
    <cellStyle name="Migliaia 5 3" xfId="0"/>
    <cellStyle name="Migliaia 5 3 2" xfId="0"/>
    <cellStyle name="Migliaia 5 3_Piano_Variante_HERA_MO_def_v2" xfId="0"/>
    <cellStyle name="Migliaia 50" xfId="0"/>
    <cellStyle name="Migliaia 50 2" xfId="0"/>
    <cellStyle name="Migliaia 50 2 2" xfId="0"/>
    <cellStyle name="Migliaia 50 2_Piano_Variante_HERA_MO_def_v2" xfId="0"/>
    <cellStyle name="Migliaia 50 3" xfId="0"/>
    <cellStyle name="Migliaia 50_Allegato A_AIMAG_def" xfId="0"/>
    <cellStyle name="Migliaia 51" xfId="0"/>
    <cellStyle name="Migliaia 51 2" xfId="0"/>
    <cellStyle name="Migliaia 51 2 2" xfId="0"/>
    <cellStyle name="Migliaia 51 2_Piano_Variante_HERA_MO_def_v2" xfId="0"/>
    <cellStyle name="Migliaia 51 3" xfId="0"/>
    <cellStyle name="Migliaia 51_Allegato A_AIMAG_def" xfId="0"/>
    <cellStyle name="Migliaia 52" xfId="0"/>
    <cellStyle name="Migliaia 52 2" xfId="0"/>
    <cellStyle name="Migliaia 52 2 2" xfId="0"/>
    <cellStyle name="Migliaia 52 2_Piano_Variante_HERA_MO_def_v2" xfId="0"/>
    <cellStyle name="Migliaia 52 3" xfId="0"/>
    <cellStyle name="Migliaia 52_Allegato A_AIMAG_def" xfId="0"/>
    <cellStyle name="Migliaia 53" xfId="0"/>
    <cellStyle name="Migliaia 53 2" xfId="0"/>
    <cellStyle name="Migliaia 53 2 2" xfId="0"/>
    <cellStyle name="Migliaia 53 2_Piano_Variante_HERA_MO_def_v2" xfId="0"/>
    <cellStyle name="Migliaia 53 3" xfId="0"/>
    <cellStyle name="Migliaia 53_Allegato A_AIMAG_def" xfId="0"/>
    <cellStyle name="Migliaia 54" xfId="0"/>
    <cellStyle name="Migliaia 54 2" xfId="0"/>
    <cellStyle name="Migliaia 54 2 2" xfId="0"/>
    <cellStyle name="Migliaia 54 2_Piano_Variante_HERA_MO_def_v2" xfId="0"/>
    <cellStyle name="Migliaia 54 3" xfId="0"/>
    <cellStyle name="Migliaia 54_Allegato A_AIMAG_def" xfId="0"/>
    <cellStyle name="Migliaia 55" xfId="0"/>
    <cellStyle name="Migliaia 55 2" xfId="0"/>
    <cellStyle name="Migliaia 55 2 2" xfId="0"/>
    <cellStyle name="Migliaia 55 2_Piano_Variante_HERA_MO_def_v2" xfId="0"/>
    <cellStyle name="Migliaia 55 3" xfId="0"/>
    <cellStyle name="Migliaia 55_Allegato A_AIMAG_def" xfId="0"/>
    <cellStyle name="Migliaia 56" xfId="0"/>
    <cellStyle name="Migliaia 56 2" xfId="0"/>
    <cellStyle name="Migliaia 56 2 2" xfId="0"/>
    <cellStyle name="Migliaia 56 2_Piano_Variante_HERA_MO_def_v2" xfId="0"/>
    <cellStyle name="Migliaia 56 3" xfId="0"/>
    <cellStyle name="Migliaia 56_Allegato A_AIMAG_def" xfId="0"/>
    <cellStyle name="Migliaia 57" xfId="0"/>
    <cellStyle name="Migliaia 57 2" xfId="0"/>
    <cellStyle name="Migliaia 57 2 2" xfId="0"/>
    <cellStyle name="Migliaia 57 2_Piano_Variante_HERA_MO_def_v2" xfId="0"/>
    <cellStyle name="Migliaia 57 3" xfId="0"/>
    <cellStyle name="Migliaia 57_Allegato A_AIMAG_def" xfId="0"/>
    <cellStyle name="Migliaia 58" xfId="0"/>
    <cellStyle name="Migliaia 58 2" xfId="0"/>
    <cellStyle name="Migliaia 58 2 2" xfId="0"/>
    <cellStyle name="Migliaia 58 2_Piano_Variante_HERA_MO_def_v2" xfId="0"/>
    <cellStyle name="Migliaia 58 3" xfId="0"/>
    <cellStyle name="Migliaia 58_Allegato A_AIMAG_def" xfId="0"/>
    <cellStyle name="Migliaia 59" xfId="0"/>
    <cellStyle name="Migliaia 59 2" xfId="0"/>
    <cellStyle name="Migliaia 59 2 2" xfId="0"/>
    <cellStyle name="Migliaia 59 2_Piano_Variante_HERA_MO_def_v2" xfId="0"/>
    <cellStyle name="Migliaia 59 3" xfId="0"/>
    <cellStyle name="Migliaia 59_Allegato A_AIMAG_def" xfId="0"/>
    <cellStyle name="Migliaia 5_Allegato A_AIMAG_def" xfId="0"/>
    <cellStyle name="Migliaia 6" xfId="0"/>
    <cellStyle name="Migliaia 6 2" xfId="0"/>
    <cellStyle name="Migliaia 6 3" xfId="0"/>
    <cellStyle name="Migliaia 6 3 2" xfId="0"/>
    <cellStyle name="Migliaia 6 3_Piano_Variante_HERA_MO_def_v2" xfId="0"/>
    <cellStyle name="Migliaia 60" xfId="0"/>
    <cellStyle name="Migliaia 60 2" xfId="0"/>
    <cellStyle name="Migliaia 60 2 2" xfId="0"/>
    <cellStyle name="Migliaia 60 2_Piano_Variante_HERA_MO_def_v2" xfId="0"/>
    <cellStyle name="Migliaia 60 3" xfId="0"/>
    <cellStyle name="Migliaia 60_Allegato A_AIMAG_def" xfId="0"/>
    <cellStyle name="Migliaia 61" xfId="0"/>
    <cellStyle name="Migliaia 61 2" xfId="0"/>
    <cellStyle name="Migliaia 61 2 2" xfId="0"/>
    <cellStyle name="Migliaia 61 2_Piano_Variante_HERA_MO_def_v2" xfId="0"/>
    <cellStyle name="Migliaia 61 3" xfId="0"/>
    <cellStyle name="Migliaia 61_Allegato A_AIMAG_def" xfId="0"/>
    <cellStyle name="Migliaia 62" xfId="0"/>
    <cellStyle name="Migliaia 62 2" xfId="0"/>
    <cellStyle name="Migliaia 62 2 2" xfId="0"/>
    <cellStyle name="Migliaia 62 2_Piano_Variante_HERA_MO_def_v2" xfId="0"/>
    <cellStyle name="Migliaia 62 3" xfId="0"/>
    <cellStyle name="Migliaia 62_Allegato A_AIMAG_def" xfId="0"/>
    <cellStyle name="Migliaia 63" xfId="0"/>
    <cellStyle name="Migliaia 63 2" xfId="0"/>
    <cellStyle name="Migliaia 63 2 2" xfId="0"/>
    <cellStyle name="Migliaia 63 2_Piano_Variante_HERA_MO_def_v2" xfId="0"/>
    <cellStyle name="Migliaia 63 3" xfId="0"/>
    <cellStyle name="Migliaia 63_Allegato A_AIMAG_def" xfId="0"/>
    <cellStyle name="Migliaia 64" xfId="0"/>
    <cellStyle name="Migliaia 64 2" xfId="0"/>
    <cellStyle name="Migliaia 64 2 2" xfId="0"/>
    <cellStyle name="Migliaia 64 2_Piano_Variante_HERA_MO_def_v2" xfId="0"/>
    <cellStyle name="Migliaia 64 3" xfId="0"/>
    <cellStyle name="Migliaia 64_Allegato A_AIMAG_def" xfId="0"/>
    <cellStyle name="Migliaia 65" xfId="0"/>
    <cellStyle name="Migliaia 65 2" xfId="0"/>
    <cellStyle name="Migliaia 65 2 2" xfId="0"/>
    <cellStyle name="Migliaia 65 2_Piano_Variante_HERA_MO_def_v2" xfId="0"/>
    <cellStyle name="Migliaia 65 3" xfId="0"/>
    <cellStyle name="Migliaia 65_Allegato A_AIMAG_def" xfId="0"/>
    <cellStyle name="Migliaia 66" xfId="0"/>
    <cellStyle name="Migliaia 66 2" xfId="0"/>
    <cellStyle name="Migliaia 66 2 2" xfId="0"/>
    <cellStyle name="Migliaia 66 2_Piano_Variante_HERA_MO_def_v2" xfId="0"/>
    <cellStyle name="Migliaia 66 3" xfId="0"/>
    <cellStyle name="Migliaia 66_Allegato A_AIMAG_def" xfId="0"/>
    <cellStyle name="Migliaia 67" xfId="0"/>
    <cellStyle name="Migliaia 67 2" xfId="0"/>
    <cellStyle name="Migliaia 67 2 2" xfId="0"/>
    <cellStyle name="Migliaia 67 2_Piano_Variante_HERA_MO_def_v2" xfId="0"/>
    <cellStyle name="Migliaia 67 3" xfId="0"/>
    <cellStyle name="Migliaia 67_Allegato A_AIMAG_def" xfId="0"/>
    <cellStyle name="Migliaia 68" xfId="0"/>
    <cellStyle name="Migliaia 68 2" xfId="0"/>
    <cellStyle name="Migliaia 68 2 2" xfId="0"/>
    <cellStyle name="Migliaia 68 2_Piano_Variante_HERA_MO_def_v2" xfId="0"/>
    <cellStyle name="Migliaia 68 3" xfId="0"/>
    <cellStyle name="Migliaia 68_Allegato A_AIMAG_def" xfId="0"/>
    <cellStyle name="Migliaia 69" xfId="0"/>
    <cellStyle name="Migliaia 69 2" xfId="0"/>
    <cellStyle name="Migliaia 69 2 2" xfId="0"/>
    <cellStyle name="Migliaia 69 2_Piano_Variante_HERA_MO_def_v2" xfId="0"/>
    <cellStyle name="Migliaia 69 3" xfId="0"/>
    <cellStyle name="Migliaia 69_Allegato A_AIMAG_def" xfId="0"/>
    <cellStyle name="Migliaia 6_Allegato A_AIMAG_def" xfId="0"/>
    <cellStyle name="Migliaia 7" xfId="0"/>
    <cellStyle name="Migliaia 7 2" xfId="0"/>
    <cellStyle name="Migliaia 7 3" xfId="0"/>
    <cellStyle name="Migliaia 7 3 2" xfId="0"/>
    <cellStyle name="Migliaia 7 3_Piano_Variante_HERA_MO_def_v2" xfId="0"/>
    <cellStyle name="Migliaia 70" xfId="0"/>
    <cellStyle name="Migliaia 70 2" xfId="0"/>
    <cellStyle name="Migliaia 70 2 2" xfId="0"/>
    <cellStyle name="Migliaia 70 2_Piano_Variante_HERA_MO_def_v2" xfId="0"/>
    <cellStyle name="Migliaia 70 3" xfId="0"/>
    <cellStyle name="Migliaia 70_Allegato A_AIMAG_def" xfId="0"/>
    <cellStyle name="Migliaia 71" xfId="0"/>
    <cellStyle name="Migliaia 71 2" xfId="0"/>
    <cellStyle name="Migliaia 71 2 2" xfId="0"/>
    <cellStyle name="Migliaia 71 2_Piano_Variante_HERA_MO_def_v2" xfId="0"/>
    <cellStyle name="Migliaia 71 3" xfId="0"/>
    <cellStyle name="Migliaia 71_Allegato A_AIMAG_def" xfId="0"/>
    <cellStyle name="Migliaia 72" xfId="0"/>
    <cellStyle name="Migliaia 72 2" xfId="0"/>
    <cellStyle name="Migliaia 72 2 2" xfId="0"/>
    <cellStyle name="Migliaia 72 2_Piano_Variante_HERA_MO_def_v2" xfId="0"/>
    <cellStyle name="Migliaia 72 3" xfId="0"/>
    <cellStyle name="Migliaia 72_Allegato A_AIMAG_def" xfId="0"/>
    <cellStyle name="Migliaia 73" xfId="0"/>
    <cellStyle name="Migliaia 73 2" xfId="0"/>
    <cellStyle name="Migliaia 73 2 2" xfId="0"/>
    <cellStyle name="Migliaia 73 2_Piano_Variante_HERA_MO_def_v2" xfId="0"/>
    <cellStyle name="Migliaia 73 3" xfId="0"/>
    <cellStyle name="Migliaia 73_Allegato A_AIMAG_def" xfId="0"/>
    <cellStyle name="Migliaia 74" xfId="0"/>
    <cellStyle name="Migliaia 74 2" xfId="0"/>
    <cellStyle name="Migliaia 74 2 2" xfId="0"/>
    <cellStyle name="Migliaia 74 2_Piano_Variante_HERA_MO_def_v2" xfId="0"/>
    <cellStyle name="Migliaia 74 3" xfId="0"/>
    <cellStyle name="Migliaia 74_Allegato A_AIMAG_def" xfId="0"/>
    <cellStyle name="Migliaia 75" xfId="0"/>
    <cellStyle name="Migliaia 75 2" xfId="0"/>
    <cellStyle name="Migliaia 75 2 2" xfId="0"/>
    <cellStyle name="Migliaia 75 2_Piano_Variante_HERA_MO_def_v2" xfId="0"/>
    <cellStyle name="Migliaia 75 3" xfId="0"/>
    <cellStyle name="Migliaia 75_Allegato A_AIMAG_def" xfId="0"/>
    <cellStyle name="Migliaia 76" xfId="0"/>
    <cellStyle name="Migliaia 76 2" xfId="0"/>
    <cellStyle name="Migliaia 76 2 2" xfId="0"/>
    <cellStyle name="Migliaia 76 2_Piano_Variante_HERA_MO_def_v2" xfId="0"/>
    <cellStyle name="Migliaia 76 3" xfId="0"/>
    <cellStyle name="Migliaia 76_Allegato A_AIMAG_def" xfId="0"/>
    <cellStyle name="Migliaia 77" xfId="0"/>
    <cellStyle name="Migliaia 77 2" xfId="0"/>
    <cellStyle name="Migliaia 77 2 2" xfId="0"/>
    <cellStyle name="Migliaia 77 2_Piano_Variante_HERA_MO_def_v2" xfId="0"/>
    <cellStyle name="Migliaia 77 3" xfId="0"/>
    <cellStyle name="Migliaia 77_Allegato A_AIMAG_def" xfId="0"/>
    <cellStyle name="Migliaia 78" xfId="0"/>
    <cellStyle name="Migliaia 78 2" xfId="0"/>
    <cellStyle name="Migliaia 78 2 2" xfId="0"/>
    <cellStyle name="Migliaia 78 2_Piano_Variante_HERA_MO_def_v2" xfId="0"/>
    <cellStyle name="Migliaia 78 3" xfId="0"/>
    <cellStyle name="Migliaia 78_Allegato A_AIMAG_def" xfId="0"/>
    <cellStyle name="Migliaia 79" xfId="0"/>
    <cellStyle name="Migliaia 79 2" xfId="0"/>
    <cellStyle name="Migliaia 79 2 2" xfId="0"/>
    <cellStyle name="Migliaia 79 2_Piano_Variante_HERA_MO_def_v2" xfId="0"/>
    <cellStyle name="Migliaia 79 3" xfId="0"/>
    <cellStyle name="Migliaia 79_Allegato A_AIMAG_def" xfId="0"/>
    <cellStyle name="Migliaia 7_Allegato A_AIMAG_def" xfId="0"/>
    <cellStyle name="Migliaia 8" xfId="0"/>
    <cellStyle name="Migliaia 8 2" xfId="0"/>
    <cellStyle name="Migliaia 8 2 2" xfId="0"/>
    <cellStyle name="Migliaia 8 2_Piano_Variante_HERA_MO_def_v2" xfId="0"/>
    <cellStyle name="Migliaia 8 3" xfId="0"/>
    <cellStyle name="Migliaia 80" xfId="0"/>
    <cellStyle name="Migliaia 80 2" xfId="0"/>
    <cellStyle name="Migliaia 80 2 2" xfId="0"/>
    <cellStyle name="Migliaia 80 2_Piano_Variante_HERA_MO_def_v2" xfId="0"/>
    <cellStyle name="Migliaia 80 3" xfId="0"/>
    <cellStyle name="Migliaia 80_Allegato A_AIMAG_def" xfId="0"/>
    <cellStyle name="Migliaia 81" xfId="0"/>
    <cellStyle name="Migliaia 81 2" xfId="0"/>
    <cellStyle name="Migliaia 81 3" xfId="0"/>
    <cellStyle name="Migliaia 81_Allegato A_AIMAG_def" xfId="0"/>
    <cellStyle name="Migliaia 82" xfId="0"/>
    <cellStyle name="Migliaia 82 2" xfId="0"/>
    <cellStyle name="Migliaia 82_Piano_Variante_HERA_MO_def_v2" xfId="0"/>
    <cellStyle name="Migliaia 83" xfId="0"/>
    <cellStyle name="Migliaia 83 2" xfId="0"/>
    <cellStyle name="Migliaia 83_Piano_Variante_HERA_MO_def_v2" xfId="0"/>
    <cellStyle name="Migliaia 84" xfId="0"/>
    <cellStyle name="Migliaia 84 2" xfId="0"/>
    <cellStyle name="Migliaia 84_Piano_Variante_HERA_MO_def_v2" xfId="0"/>
    <cellStyle name="Migliaia 85" xfId="0"/>
    <cellStyle name="Migliaia 85 2" xfId="0"/>
    <cellStyle name="Migliaia 85_Piano_Variante_HERA_MO_def_v2" xfId="0"/>
    <cellStyle name="Migliaia 86" xfId="0"/>
    <cellStyle name="Migliaia 86 2" xfId="0"/>
    <cellStyle name="Migliaia 86_Piano_Variante_HERA_MO_def_v2" xfId="0"/>
    <cellStyle name="Migliaia 87" xfId="0"/>
    <cellStyle name="Migliaia 87 2" xfId="0"/>
    <cellStyle name="Migliaia 87_Piano_Variante_HERA_MO_def_v2" xfId="0"/>
    <cellStyle name="Migliaia 88" xfId="0"/>
    <cellStyle name="Migliaia 88 2" xfId="0"/>
    <cellStyle name="Migliaia 88_Piano_Variante_HERA_MO_def_v2" xfId="0"/>
    <cellStyle name="Migliaia 89" xfId="0"/>
    <cellStyle name="Migliaia 8_Allegato A_AIMAG_def" xfId="0"/>
    <cellStyle name="Migliaia 9" xfId="0"/>
    <cellStyle name="Migliaia 9 2" xfId="0"/>
    <cellStyle name="Migliaia 9 2 2" xfId="0"/>
    <cellStyle name="Migliaia 9 2_Piano_Variante_HERA_MO_def_v2" xfId="0"/>
    <cellStyle name="Migliaia 9 3" xfId="0"/>
    <cellStyle name="Migliaia 90" xfId="0"/>
    <cellStyle name="Migliaia 91" xfId="0"/>
    <cellStyle name="Migliaia 92" xfId="0"/>
    <cellStyle name="Migliaia 92 2" xfId="0"/>
    <cellStyle name="Migliaia 93" xfId="0"/>
    <cellStyle name="Migliaia 94" xfId="0"/>
    <cellStyle name="Migliaia 95" xfId="0"/>
    <cellStyle name="Migliaia 96" xfId="0"/>
    <cellStyle name="Migliaia 97" xfId="0"/>
    <cellStyle name="Migliaia 98" xfId="0"/>
    <cellStyle name="Migliaia 99" xfId="0"/>
    <cellStyle name="Migliaia 9_Allegato A_AIMAG_def" xfId="0"/>
    <cellStyle name="Migliaia [0] 2" xfId="0"/>
    <cellStyle name="Migliaia [0] 2 2" xfId="0"/>
    <cellStyle name="Migliaia [0] 2 3" xfId="0"/>
    <cellStyle name="Migliaia [0] 2_Allegato A_AIMAG_def" xfId="0"/>
    <cellStyle name="Migliaia [0] 3" xfId="0"/>
    <cellStyle name="Migliaia [0] 4" xfId="0"/>
    <cellStyle name="Migliaia [0] 4 2" xfId="0"/>
    <cellStyle name="Migliaia [0] 4 3" xfId="0"/>
    <cellStyle name="Migliaia [0] 4_Allegato A_AIMAG_def" xfId="0"/>
    <cellStyle name="Migliaia [0] 5" xfId="0"/>
    <cellStyle name="Milliers [0]_Book" xfId="0"/>
    <cellStyle name="Milliers_Book" xfId="0"/>
    <cellStyle name="Monétaire [0]_Book" xfId="0"/>
    <cellStyle name="Monétaire_Book" xfId="0"/>
    <cellStyle name="Name" xfId="0"/>
    <cellStyle name="Name 2" xfId="0"/>
    <cellStyle name="Name 2 2" xfId="0"/>
    <cellStyle name="Name 2 3" xfId="0"/>
    <cellStyle name="Name 2_Allegato A_AIMAG_def" xfId="0"/>
    <cellStyle name="Name 3" xfId="0"/>
    <cellStyle name="Name 3 2" xfId="0"/>
    <cellStyle name="Name 3 3" xfId="0"/>
    <cellStyle name="Name 3_Allegato A_AIMAG_def" xfId="0"/>
    <cellStyle name="Name 4" xfId="0"/>
    <cellStyle name="Name 5" xfId="0"/>
    <cellStyle name="Name 6" xfId="0"/>
    <cellStyle name="Name_Allegato A_AIMAG_def" xfId="0"/>
    <cellStyle name="Neutral 1" xfId="0"/>
    <cellStyle name="Neutral 2" xfId="0"/>
    <cellStyle name="Neutral 2 2" xfId="0"/>
    <cellStyle name="Neutral 2 3" xfId="0"/>
    <cellStyle name="Neutral 2_Allegato A_AIMAG_def" xfId="0"/>
    <cellStyle name="Neutral 3" xfId="0"/>
    <cellStyle name="Neutral 3 2" xfId="0"/>
    <cellStyle name="Neutral 3 3" xfId="0"/>
    <cellStyle name="Neutral 3_Allegato A_AIMAG_def" xfId="0"/>
    <cellStyle name="Neutral 4" xfId="0"/>
    <cellStyle name="Neutral 5" xfId="0"/>
    <cellStyle name="Neutral 6" xfId="0"/>
    <cellStyle name="Neutral_Allegato A_AIMAG_def" xfId="0"/>
    <cellStyle name="New Times Roman" xfId="0"/>
    <cellStyle name="New Times Roman 2" xfId="0"/>
    <cellStyle name="New Times Roman 3" xfId="0"/>
    <cellStyle name="New Times Roman_Allegato A_AIMAG_def" xfId="0"/>
    <cellStyle name="Non_definito" xfId="0"/>
    <cellStyle name="Normal - Stile2" xfId="0"/>
    <cellStyle name="Normal - Stile2 2" xfId="0"/>
    <cellStyle name="Normal - Stile2 2 2" xfId="0"/>
    <cellStyle name="Normal - Stile2 2 3" xfId="0"/>
    <cellStyle name="Normal - Stile2 2_Allegato A_AIMAG_def" xfId="0"/>
    <cellStyle name="Normal - Stile2 3" xfId="0"/>
    <cellStyle name="Normal - Stile2 3 2" xfId="0"/>
    <cellStyle name="Normal - Stile2 3 3" xfId="0"/>
    <cellStyle name="Normal - Stile2 3_Allegato A_AIMAG_def" xfId="0"/>
    <cellStyle name="Normal - Stile2 4" xfId="0"/>
    <cellStyle name="Normal - Stile2 5" xfId="0"/>
    <cellStyle name="Normal - Stile2 6" xfId="0"/>
    <cellStyle name="Normal - Stile2_2015-12-02 Programma degli Interventi FC 2015-2019" xfId="0"/>
    <cellStyle name="Normal - Stile3" xfId="0"/>
    <cellStyle name="Normal - Stile3 2" xfId="0"/>
    <cellStyle name="Normal - Stile3 2 2" xfId="0"/>
    <cellStyle name="Normal - Stile3 2 3" xfId="0"/>
    <cellStyle name="Normal - Stile3 2_Allegato A_AIMAG_def" xfId="0"/>
    <cellStyle name="Normal - Stile3 3" xfId="0"/>
    <cellStyle name="Normal - Stile3 3 2" xfId="0"/>
    <cellStyle name="Normal - Stile3 3 3" xfId="0"/>
    <cellStyle name="Normal - Stile3 3_Allegato A_AIMAG_def" xfId="0"/>
    <cellStyle name="Normal - Stile3 4" xfId="0"/>
    <cellStyle name="Normal - Stile3 5" xfId="0"/>
    <cellStyle name="Normal - Stile3 6" xfId="0"/>
    <cellStyle name="Normal - Stile3_2015-12-02 Programma degli Interventi FC 2015-2019" xfId="0"/>
    <cellStyle name="Normal - Stile4" xfId="0"/>
    <cellStyle name="Normal - Stile4 2" xfId="0"/>
    <cellStyle name="Normal - Stile4 2 2" xfId="0"/>
    <cellStyle name="Normal - Stile4 2 3" xfId="0"/>
    <cellStyle name="Normal - Stile4 2_Allegato A_AIMAG_def" xfId="0"/>
    <cellStyle name="Normal - Stile4 3" xfId="0"/>
    <cellStyle name="Normal - Stile4 3 2" xfId="0"/>
    <cellStyle name="Normal - Stile4 3 3" xfId="0"/>
    <cellStyle name="Normal - Stile4 3_Allegato A_AIMAG_def" xfId="0"/>
    <cellStyle name="Normal - Stile4 4" xfId="0"/>
    <cellStyle name="Normal - Stile4 5" xfId="0"/>
    <cellStyle name="Normal - Stile4 6" xfId="0"/>
    <cellStyle name="Normal - Stile4_2015-12-02 Programma degli Interventi FC 2015-2019" xfId="0"/>
    <cellStyle name="Normal - Stile5" xfId="0"/>
    <cellStyle name="Normal - Stile5 2" xfId="0"/>
    <cellStyle name="Normal - Stile5 2 2" xfId="0"/>
    <cellStyle name="Normal - Stile5 2 3" xfId="0"/>
    <cellStyle name="Normal - Stile5 2_Allegato A_AIMAG_def" xfId="0"/>
    <cellStyle name="Normal - Stile5 3" xfId="0"/>
    <cellStyle name="Normal - Stile5 3 2" xfId="0"/>
    <cellStyle name="Normal - Stile5 3 3" xfId="0"/>
    <cellStyle name="Normal - Stile5 3_Allegato A_AIMAG_def" xfId="0"/>
    <cellStyle name="Normal - Stile5 4" xfId="0"/>
    <cellStyle name="Normal - Stile5 5" xfId="0"/>
    <cellStyle name="Normal - Stile5 6" xfId="0"/>
    <cellStyle name="Normal - Stile5_2015-12-02 Programma degli Interventi FC 2015-2019" xfId="0"/>
    <cellStyle name="Normal - Style1" xfId="0"/>
    <cellStyle name="Normal_321st" xfId="0"/>
    <cellStyle name="Normale 10" xfId="0"/>
    <cellStyle name="Normale 10 2" xfId="0"/>
    <cellStyle name="Normale 10 3" xfId="0"/>
    <cellStyle name="Normale 10_2014-03-25 Allegati A_B HERA_ATO 8 FC" xfId="0"/>
    <cellStyle name="Normale 11" xfId="0"/>
    <cellStyle name="Normale 11 2" xfId="0"/>
    <cellStyle name="Normale 11 3" xfId="0"/>
    <cellStyle name="Normale 11_2014-03-25 Allegati A_B HERA_ATO 8 FC" xfId="0"/>
    <cellStyle name="Normale 12" xfId="0"/>
    <cellStyle name="Normale 12 2" xfId="0"/>
    <cellStyle name="Normale 12 3" xfId="0"/>
    <cellStyle name="Normale 12_2014-03-25 Allegati A_B HERA_ATO 8 FC" xfId="0"/>
    <cellStyle name="Normale 13" xfId="0"/>
    <cellStyle name="Normale 13 2" xfId="0"/>
    <cellStyle name="Normale 13 3" xfId="0"/>
    <cellStyle name="Normale 13_2014-03-25 Allegati A_B HERA_ATO 8 FC" xfId="0"/>
    <cellStyle name="Normale 14" xfId="0"/>
    <cellStyle name="Normale 14 2" xfId="0"/>
    <cellStyle name="Normale 14 3" xfId="0"/>
    <cellStyle name="Normale 14 4" xfId="0"/>
    <cellStyle name="Normale 14 5" xfId="0"/>
    <cellStyle name="Normale 14_2015-12-02 Programma degli Interventi FC 2015-2019" xfId="0"/>
    <cellStyle name="Normale 15" xfId="0"/>
    <cellStyle name="Normale 15 2" xfId="0"/>
    <cellStyle name="Normale 15_2014-03-25 Allegati A_B HERA_ATO 8 FC" xfId="0"/>
    <cellStyle name="Normale 16" xfId="0"/>
    <cellStyle name="Normale 17" xfId="0"/>
    <cellStyle name="Normale 18" xfId="0"/>
    <cellStyle name="Normale 19" xfId="0"/>
    <cellStyle name="Normale 2" xfId="0"/>
    <cellStyle name="Normale 2 2" xfId="0"/>
    <cellStyle name="Normale 2 2 2" xfId="0"/>
    <cellStyle name="Normale 2 2 2 2" xfId="0"/>
    <cellStyle name="Normale 2 2 2 3" xfId="0"/>
    <cellStyle name="Normale 2 2 2 4" xfId="0"/>
    <cellStyle name="Normale 2 2 2_Allegato A_AIMAG_def" xfId="0"/>
    <cellStyle name="Normale 2 2 3" xfId="0"/>
    <cellStyle name="Normale 2 2 3 2" xfId="0"/>
    <cellStyle name="Normale 2 2 3 3" xfId="0"/>
    <cellStyle name="Normale 2 2 3_Allegato A_AIMAG_def" xfId="0"/>
    <cellStyle name="Normale 2 2 4" xfId="0"/>
    <cellStyle name="Normale 2 2 5" xfId="0"/>
    <cellStyle name="Normale 2 2 6" xfId="0"/>
    <cellStyle name="Normale 2 2_Allegato A_AIMAG_def" xfId="0"/>
    <cellStyle name="Normale 2 3" xfId="0"/>
    <cellStyle name="Normale 2 3 2" xfId="0"/>
    <cellStyle name="Normale 2 3 3" xfId="0"/>
    <cellStyle name="Normale 2 3 4" xfId="0"/>
    <cellStyle name="Normale 2 3_Allegato A_AIMAG_def" xfId="0"/>
    <cellStyle name="Normale 2 4" xfId="0"/>
    <cellStyle name="Normale 2 4 2" xfId="0"/>
    <cellStyle name="Normale 2 4 2 2" xfId="0"/>
    <cellStyle name="Normale 2 4 3" xfId="0"/>
    <cellStyle name="Normale 2 4 4" xfId="0"/>
    <cellStyle name="Normale 2 4_Allegato A_AIMAG_def" xfId="0"/>
    <cellStyle name="Normale 2 5" xfId="0"/>
    <cellStyle name="Normale 2 5 2" xfId="0"/>
    <cellStyle name="Normale 2 5 3" xfId="0"/>
    <cellStyle name="Normale 2 5 4" xfId="0"/>
    <cellStyle name="Normale 2 5_Allegato A_AIMAG_def" xfId="0"/>
    <cellStyle name="Normale 2 6" xfId="0"/>
    <cellStyle name="Normale 2 6 2" xfId="0"/>
    <cellStyle name="Normale 2 6 3" xfId="0"/>
    <cellStyle name="Normale 2 6_Allegato A_AIMAG_def" xfId="0"/>
    <cellStyle name="Normale 2 7" xfId="0"/>
    <cellStyle name="Normale 2 8" xfId="0"/>
    <cellStyle name="Normale 2 9" xfId="0"/>
    <cellStyle name="Normale 20" xfId="0"/>
    <cellStyle name="Normale 21" xfId="0"/>
    <cellStyle name="Normale 22" xfId="0"/>
    <cellStyle name="Normale 23" xfId="0"/>
    <cellStyle name="Normale 24" xfId="0"/>
    <cellStyle name="Normale 25" xfId="0"/>
    <cellStyle name="Normale 26" xfId="0"/>
    <cellStyle name="Normale 27" xfId="0"/>
    <cellStyle name="Normale 28" xfId="0"/>
    <cellStyle name="Normale 29" xfId="0"/>
    <cellStyle name="Normale 2_2015-12-02 Programma degli Interventi FC 2015-2019" xfId="0"/>
    <cellStyle name="Normale 2_DELIBERA 19.12investimenti_approvata" xfId="0"/>
    <cellStyle name="Normale 3" xfId="0"/>
    <cellStyle name="Normale 3 2" xfId="0"/>
    <cellStyle name="Normale 3 2 2" xfId="0"/>
    <cellStyle name="Normale 3 2 2 2" xfId="0"/>
    <cellStyle name="Normale 3 2 2 3" xfId="0"/>
    <cellStyle name="Normale 3 2 2_Allegato A_AIMAG_def" xfId="0"/>
    <cellStyle name="Normale 3 2 3" xfId="0"/>
    <cellStyle name="Normale 3 2 3 2" xfId="0"/>
    <cellStyle name="Normale 3 2 3 3" xfId="0"/>
    <cellStyle name="Normale 3 2 3_Allegato A_AIMAG_def" xfId="0"/>
    <cellStyle name="Normale 3 2 4" xfId="0"/>
    <cellStyle name="Normale 3 2 5" xfId="0"/>
    <cellStyle name="Normale 3 2_Allegato A_AIMAG_def" xfId="0"/>
    <cellStyle name="Normale 3 3" xfId="0"/>
    <cellStyle name="Normale 3 3 2" xfId="0"/>
    <cellStyle name="Normale 3 3 3" xfId="0"/>
    <cellStyle name="Normale 3 3_Allegato A_AIMAG_def" xfId="0"/>
    <cellStyle name="Normale 3 4" xfId="0"/>
    <cellStyle name="Normale 3 4 2" xfId="0"/>
    <cellStyle name="Normale 3 4 3" xfId="0"/>
    <cellStyle name="Normale 3 4_Allegato A_AIMAG_def" xfId="0"/>
    <cellStyle name="Normale 3 5" xfId="0"/>
    <cellStyle name="Normale 3 6" xfId="0"/>
    <cellStyle name="Normale 3 7" xfId="0"/>
    <cellStyle name="Normale 30" xfId="0"/>
    <cellStyle name="Normale 31" xfId="0"/>
    <cellStyle name="Normale 32" xfId="0"/>
    <cellStyle name="Normale 33" xfId="0"/>
    <cellStyle name="Normale 34" xfId="0"/>
    <cellStyle name="Normale 35" xfId="0"/>
    <cellStyle name="Normale 36" xfId="0"/>
    <cellStyle name="Normale 37" xfId="0"/>
    <cellStyle name="Normale 38" xfId="0"/>
    <cellStyle name="Normale 39" xfId="0"/>
    <cellStyle name="Normale 3_2015-12-02 Programma degli Interventi FC 2015-2019" xfId="0"/>
    <cellStyle name="Normale 4" xfId="0"/>
    <cellStyle name="Normale 4 2" xfId="0"/>
    <cellStyle name="Normale 4 2 2" xfId="0"/>
    <cellStyle name="Normale 4 2 2 2" xfId="0"/>
    <cellStyle name="Normale 4 2 3" xfId="0"/>
    <cellStyle name="Normale 4 2 4" xfId="0"/>
    <cellStyle name="Normale 4 2_Allegato A_AIMAG_def" xfId="0"/>
    <cellStyle name="Normale 4 3" xfId="0"/>
    <cellStyle name="Normale 4 3 2" xfId="0"/>
    <cellStyle name="Normale 4 3 3" xfId="0"/>
    <cellStyle name="Normale 4 3_2014-03-25 Allegati A_B HERA_ATO 8 FC" xfId="0"/>
    <cellStyle name="Normale 4 4" xfId="0"/>
    <cellStyle name="Normale 4 4 2" xfId="0"/>
    <cellStyle name="Normale 4 4_2014-04-29 - PdI Rimini" xfId="0"/>
    <cellStyle name="Normale 4 5" xfId="0"/>
    <cellStyle name="Normale 4 6" xfId="0"/>
    <cellStyle name="Normale 40" xfId="0"/>
    <cellStyle name="Normale 41" xfId="0"/>
    <cellStyle name="Normale 42" xfId="0"/>
    <cellStyle name="Normale 43" xfId="0"/>
    <cellStyle name="Normale 44" xfId="0"/>
    <cellStyle name="Normale 45" xfId="0"/>
    <cellStyle name="Normale 46" xfId="0"/>
    <cellStyle name="Normale 47" xfId="0"/>
    <cellStyle name="Normale 48" xfId="0"/>
    <cellStyle name="Normale 49" xfId="0"/>
    <cellStyle name="Normale 4_2015-12-02 Programma degli Interventi FC 2015-2019" xfId="0"/>
    <cellStyle name="Normale 5" xfId="0"/>
    <cellStyle name="Normale 5 2" xfId="0"/>
    <cellStyle name="Normale 5 2 2" xfId="0"/>
    <cellStyle name="Normale 5 2 3" xfId="0"/>
    <cellStyle name="Normale 5 2 4" xfId="0"/>
    <cellStyle name="Normale 5 2_Allegato A_AIMAG_def" xfId="0"/>
    <cellStyle name="Normale 5 3" xfId="0"/>
    <cellStyle name="Normale 5 4" xfId="0"/>
    <cellStyle name="Normale 5 5" xfId="0"/>
    <cellStyle name="Normale 50" xfId="0"/>
    <cellStyle name="Normale 51" xfId="0"/>
    <cellStyle name="Normale 52" xfId="0"/>
    <cellStyle name="Normale 53" xfId="0"/>
    <cellStyle name="Normale 54" xfId="0"/>
    <cellStyle name="Normale 55" xfId="0"/>
    <cellStyle name="Normale 56" xfId="0"/>
    <cellStyle name="Normale 57" xfId="0"/>
    <cellStyle name="Normale 58" xfId="0"/>
    <cellStyle name="Normale 59" xfId="0"/>
    <cellStyle name="Normale 5_2014-03-25 Allegati A_B HERA_ATO 8 FC" xfId="0"/>
    <cellStyle name="Normale 6" xfId="0"/>
    <cellStyle name="Normale 6 2" xfId="0"/>
    <cellStyle name="Normale 6 2 2" xfId="0"/>
    <cellStyle name="Normale 6 2 3" xfId="0"/>
    <cellStyle name="Normale 6 2_2014-03-25 Allegati A_B HERA_ATO 8 FC" xfId="0"/>
    <cellStyle name="Normale 6 3" xfId="0"/>
    <cellStyle name="Normale 6 4" xfId="0"/>
    <cellStyle name="Normale 6 5" xfId="0"/>
    <cellStyle name="Normale 60" xfId="0"/>
    <cellStyle name="Normale 60 2" xfId="0"/>
    <cellStyle name="Normale 60 2 2" xfId="0"/>
    <cellStyle name="Normale 60 2_2017-01-12 PDA_PA-III_All01-02_REV_04" xfId="0"/>
    <cellStyle name="Normale 60_2014-04-29 - PdI Rimini" xfId="0"/>
    <cellStyle name="Normale 61" xfId="0"/>
    <cellStyle name="Normale 62" xfId="0"/>
    <cellStyle name="Normale 67_2016-12-14 Analisi Proposta nuovo piano 1" xfId="0"/>
    <cellStyle name="Normale 6_2014-03-25 Allegati A_B HERA_ATO 8 FC" xfId="0"/>
    <cellStyle name="Normale 7" xfId="0"/>
    <cellStyle name="Normale 7 2" xfId="0"/>
    <cellStyle name="Normale 7 3" xfId="0"/>
    <cellStyle name="Normale 7_2014-03-25 Allegati A_B HERA_ATO 8 FC" xfId="0"/>
    <cellStyle name="Normale 8" xfId="0"/>
    <cellStyle name="Normale 8 2" xfId="0"/>
    <cellStyle name="Normale 8 3" xfId="0"/>
    <cellStyle name="Normale 8_2014-03-25 Allegati A_B HERA_ATO 8 FC" xfId="0"/>
    <cellStyle name="Normale 9" xfId="0"/>
    <cellStyle name="Normale 9 2" xfId="0"/>
    <cellStyle name="Normale 9 3" xfId="0"/>
    <cellStyle name="Normale 9 4" xfId="0"/>
    <cellStyle name="Normale 9_2015-12-02 Programma degli Interventi FC 2015-2019" xfId="0"/>
    <cellStyle name="Normale_Rendiconto investim preconsuntivo 2010_PI 2012-2016" xfId="0"/>
    <cellStyle name="Normale_WBE_Anagrafica_1" xfId="0"/>
    <cellStyle name="Note 1" xfId="0"/>
    <cellStyle name="Note 2" xfId="0"/>
    <cellStyle name="Note 2 2" xfId="0"/>
    <cellStyle name="Note 2 3" xfId="0"/>
    <cellStyle name="Note 2_2017-02-01 POI 2016-19 per pubblicazione" xfId="0"/>
    <cellStyle name="Note 3" xfId="0"/>
    <cellStyle name="Note 3 2" xfId="0"/>
    <cellStyle name="Note 3 3" xfId="0"/>
    <cellStyle name="Note 3_2017-02-01 POI 2016-19 per pubblicazione" xfId="0"/>
    <cellStyle name="Note 4" xfId="0"/>
    <cellStyle name="Note 5" xfId="0"/>
    <cellStyle name="Note 6" xfId="0"/>
    <cellStyle name="Note_2015-12-02 Programma degli Interventi FC 2015-2019" xfId="0"/>
    <cellStyle name="Number" xfId="0"/>
    <cellStyle name="Output 2" xfId="0"/>
    <cellStyle name="Output 2 2" xfId="0"/>
    <cellStyle name="Output 2 3" xfId="0"/>
    <cellStyle name="Output 2_Allegato A_AIMAG_def" xfId="0"/>
    <cellStyle name="Percen - Stile6" xfId="0"/>
    <cellStyle name="Percen - Stile6 2" xfId="0"/>
    <cellStyle name="Percen - Stile6 2 2" xfId="0"/>
    <cellStyle name="Percen - Stile6 2 3" xfId="0"/>
    <cellStyle name="Percen - Stile6 2_Allegato A_AIMAG_def" xfId="0"/>
    <cellStyle name="Percen - Stile6 3" xfId="0"/>
    <cellStyle name="Percen - Stile6 3 2" xfId="0"/>
    <cellStyle name="Percen - Stile6 3 3" xfId="0"/>
    <cellStyle name="Percen - Stile6 3_Allegato A_AIMAG_def" xfId="0"/>
    <cellStyle name="Percen - Stile6 4" xfId="0"/>
    <cellStyle name="Percen - Stile6 5" xfId="0"/>
    <cellStyle name="Percen - Stile6 6" xfId="0"/>
    <cellStyle name="Percen - Stile6_2015-12-02 Programma degli Interventi FC 2015-2019" xfId="0"/>
    <cellStyle name="Percen - Stile7" xfId="0"/>
    <cellStyle name="Percen - Stile7 2" xfId="0"/>
    <cellStyle name="Percen - Stile7 2 2" xfId="0"/>
    <cellStyle name="Percen - Stile7 2 3" xfId="0"/>
    <cellStyle name="Percen - Stile7 2_Allegato A_AIMAG_def" xfId="0"/>
    <cellStyle name="Percen - Stile7 3" xfId="0"/>
    <cellStyle name="Percen - Stile7 3 2" xfId="0"/>
    <cellStyle name="Percen - Stile7 3 3" xfId="0"/>
    <cellStyle name="Percen - Stile7 3_Allegato A_AIMAG_def" xfId="0"/>
    <cellStyle name="Percen - Stile7 4" xfId="0"/>
    <cellStyle name="Percen - Stile7 5" xfId="0"/>
    <cellStyle name="Percen - Stile7 6" xfId="0"/>
    <cellStyle name="Percen - Stile7_2015-12-02 Programma degli Interventi FC 2015-2019" xfId="0"/>
    <cellStyle name="Percen - Stile8" xfId="0"/>
    <cellStyle name="Percen - Stile8 2" xfId="0"/>
    <cellStyle name="Percen - Stile8 2 2" xfId="0"/>
    <cellStyle name="Percen - Stile8 2 3" xfId="0"/>
    <cellStyle name="Percen - Stile8 2_Allegato A_AIMAG_def" xfId="0"/>
    <cellStyle name="Percen - Stile8 3" xfId="0"/>
    <cellStyle name="Percen - Stile8 3 2" xfId="0"/>
    <cellStyle name="Percen - Stile8 3 3" xfId="0"/>
    <cellStyle name="Percen - Stile8 3_Allegato A_AIMAG_def" xfId="0"/>
    <cellStyle name="Percen - Stile8 4" xfId="0"/>
    <cellStyle name="Percen - Stile8 5" xfId="0"/>
    <cellStyle name="Percen - Stile8 6" xfId="0"/>
    <cellStyle name="Percen - Stile8_2015-12-02 Programma degli Interventi FC 2015-2019" xfId="0"/>
    <cellStyle name="Percentage" xfId="0"/>
    <cellStyle name="Percentuale 2" xfId="0"/>
    <cellStyle name="Percentuale 2 2" xfId="0"/>
    <cellStyle name="Percentuale 2 3" xfId="0"/>
    <cellStyle name="Percentuale 2 4" xfId="0"/>
    <cellStyle name="Percentuale 2_Allegato A_AIMAG_def" xfId="0"/>
    <cellStyle name="Percentuale 3" xfId="0"/>
    <cellStyle name="Percentuale 3 2" xfId="0"/>
    <cellStyle name="Percentuale 3 3" xfId="0"/>
    <cellStyle name="Percentuale 3 3 2" xfId="0"/>
    <cellStyle name="Percentuale 3 3_Piano_Variante_HERA_MO_def_v2" xfId="0"/>
    <cellStyle name="Percentuale 3_Allegato A_AIMAG_def" xfId="0"/>
    <cellStyle name="Percentuale 4" xfId="0"/>
    <cellStyle name="Percentuale 4 2" xfId="0"/>
    <cellStyle name="Percentuale 4 2 2" xfId="0"/>
    <cellStyle name="Percentuale 4 2_Piano_Variante_HERA_MO_def_v2" xfId="0"/>
    <cellStyle name="Percentuale 4 3" xfId="0"/>
    <cellStyle name="Percentuale 4_Allegato A_AIMAG_def" xfId="0"/>
    <cellStyle name="Percentuale 5" xfId="0"/>
    <cellStyle name="Percentuale 6" xfId="0"/>
    <cellStyle name="Ratio" xfId="0"/>
    <cellStyle name="Row Heading" xfId="0"/>
    <cellStyle name="Row Heading 2" xfId="0"/>
    <cellStyle name="Row Heading 2 2" xfId="0"/>
    <cellStyle name="Row Heading 2 3" xfId="0"/>
    <cellStyle name="Row Heading 2_Allegato A_AIMAG_def" xfId="0"/>
    <cellStyle name="Row Heading 3" xfId="0"/>
    <cellStyle name="Row Heading 3 2" xfId="0"/>
    <cellStyle name="Row Heading 3 3" xfId="0"/>
    <cellStyle name="Row Heading 3_Allegato A_AIMAG_def" xfId="0"/>
    <cellStyle name="Row Heading 4" xfId="0"/>
    <cellStyle name="Row Heading 5" xfId="0"/>
    <cellStyle name="Row Heading 6" xfId="0"/>
    <cellStyle name="Row Heading_Allegato A_AIMAG_def" xfId="0"/>
    <cellStyle name="RowLevel_1_BE (2)" xfId="0"/>
    <cellStyle name="SAPBEXaggData" xfId="0"/>
    <cellStyle name="SAPBEXaggData 2" xfId="0"/>
    <cellStyle name="SAPBEXaggData_2015-12-02 Programma degli Interventi FC 2015-2019" xfId="0"/>
    <cellStyle name="SAPBEXaggDataEmph" xfId="0"/>
    <cellStyle name="SAPBEXaggDataEmph 2" xfId="0"/>
    <cellStyle name="SAPBEXaggDataEmph_2015-12-02 Programma degli Interventi FC 2015-2019" xfId="0"/>
    <cellStyle name="SAPBEXaggExc1" xfId="0"/>
    <cellStyle name="SAPBEXaggExc1Emph" xfId="0"/>
    <cellStyle name="SAPBEXaggExc2" xfId="0"/>
    <cellStyle name="SAPBEXaggExc2Emph" xfId="0"/>
    <cellStyle name="SAPBEXaggItem" xfId="0"/>
    <cellStyle name="SAPBEXaggItem 2" xfId="0"/>
    <cellStyle name="SAPBEXaggItem_2015-12-02 Programma degli Interventi FC 2015-2019" xfId="0"/>
    <cellStyle name="SAPBEXaggItemX" xfId="0"/>
    <cellStyle name="SAPBEXbackground" xfId="0"/>
    <cellStyle name="SAPBEXbackground 2" xfId="0"/>
    <cellStyle name="SAPBEXbackground 2 2" xfId="0"/>
    <cellStyle name="SAPBEXbackground 2 3" xfId="0"/>
    <cellStyle name="SAPBEXbackground 2_2015-12-02 Programma degli Interventi FC 2015-2019" xfId="0"/>
    <cellStyle name="SAPBEXbackground 3" xfId="0"/>
    <cellStyle name="SAPBEXbackground 4" xfId="0"/>
    <cellStyle name="SAPBEXbackground 5" xfId="0"/>
    <cellStyle name="SAPBEXbackground_2015-12-02 Programma degli Interventi FC 2015-2019" xfId="0"/>
    <cellStyle name="SAPBEXchaText" xfId="0"/>
    <cellStyle name="SAPBEXchaText 2" xfId="0"/>
    <cellStyle name="SAPBEXchaText 2 2" xfId="0"/>
    <cellStyle name="SAPBEXchaText 2 3" xfId="0"/>
    <cellStyle name="SAPBEXchaText 2_2015-12-02 Programma degli Interventi FC 2015-2019" xfId="0"/>
    <cellStyle name="SAPBEXchaText 3" xfId="0"/>
    <cellStyle name="SAPBEXchaText 3 2" xfId="0"/>
    <cellStyle name="SAPBEXchaText 3 3" xfId="0"/>
    <cellStyle name="SAPBEXchaText 3_2017-02-01 POI 2016-19 per pubblicazione" xfId="0"/>
    <cellStyle name="SAPBEXchaText 4" xfId="0"/>
    <cellStyle name="SAPBEXchaText 4 2" xfId="0"/>
    <cellStyle name="SAPBEXchaText 4 3" xfId="0"/>
    <cellStyle name="SAPBEXchaText 4_2017-02-01 POI 2016-19 per pubblicazione" xfId="0"/>
    <cellStyle name="SAPBEXchaText 5" xfId="0"/>
    <cellStyle name="SAPBEXchaText 6" xfId="0"/>
    <cellStyle name="SAPBEXchaText 7" xfId="0"/>
    <cellStyle name="SAPBEXchaText_2015-12-02 Programma degli Interventi FC 2015-2019" xfId="0"/>
    <cellStyle name="SAPBEXexcBad7" xfId="0"/>
    <cellStyle name="SAPBEXexcBad7 2" xfId="0"/>
    <cellStyle name="SAPBEXexcBad7_2015-12-02 Programma degli Interventi FC 2015-2019" xfId="0"/>
    <cellStyle name="SAPBEXexcBad8" xfId="0"/>
    <cellStyle name="SAPBEXexcBad8 2" xfId="0"/>
    <cellStyle name="SAPBEXexcBad8_2015-12-02 Programma degli Interventi FC 2015-2019" xfId="0"/>
    <cellStyle name="SAPBEXexcBad9" xfId="0"/>
    <cellStyle name="SAPBEXexcBad9 2" xfId="0"/>
    <cellStyle name="SAPBEXexcBad9_2015-12-02 Programma degli Interventi FC 2015-2019" xfId="0"/>
    <cellStyle name="SAPBEXexcCritical4" xfId="0"/>
    <cellStyle name="SAPBEXexcCritical4 2" xfId="0"/>
    <cellStyle name="SAPBEXexcCritical4_2015-12-02 Programma degli Interventi FC 2015-2019" xfId="0"/>
    <cellStyle name="SAPBEXexcCritical5" xfId="0"/>
    <cellStyle name="SAPBEXexcCritical5 2" xfId="0"/>
    <cellStyle name="SAPBEXexcCritical5_2015-12-02 Programma degli Interventi FC 2015-2019" xfId="0"/>
    <cellStyle name="SAPBEXexcCritical6" xfId="0"/>
    <cellStyle name="SAPBEXexcCritical6 2" xfId="0"/>
    <cellStyle name="SAPBEXexcCritical6_2015-12-02 Programma degli Interventi FC 2015-2019" xfId="0"/>
    <cellStyle name="SAPBEXexcGood1" xfId="0"/>
    <cellStyle name="SAPBEXexcGood1 2" xfId="0"/>
    <cellStyle name="SAPBEXexcGood1_2015-12-02 Programma degli Interventi FC 2015-2019" xfId="0"/>
    <cellStyle name="SAPBEXexcGood2" xfId="0"/>
    <cellStyle name="SAPBEXexcGood2 2" xfId="0"/>
    <cellStyle name="SAPBEXexcGood2_2015-12-02 Programma degli Interventi FC 2015-2019" xfId="0"/>
    <cellStyle name="SAPBEXexcGood3" xfId="0"/>
    <cellStyle name="SAPBEXexcGood3 2" xfId="0"/>
    <cellStyle name="SAPBEXexcGood3_2015-12-02 Programma degli Interventi FC 2015-2019" xfId="0"/>
    <cellStyle name="SAPBEXfilterDrill" xfId="0"/>
    <cellStyle name="SAPBEXfilterDrill 2" xfId="0"/>
    <cellStyle name="SAPBEXfilterDrill_2015-12-02 Programma degli Interventi FC 2015-2019" xfId="0"/>
    <cellStyle name="SAPBEXfilterItem" xfId="0"/>
    <cellStyle name="SAPBEXfilterItem 2" xfId="0"/>
    <cellStyle name="SAPBEXfilterItem_BU ACQUA" xfId="0"/>
    <cellStyle name="SAPBEXfilterText" xfId="0"/>
    <cellStyle name="SAPBEXfilterText 2" xfId="0"/>
    <cellStyle name="SAPBEXfilterText_BU ACQUA" xfId="0"/>
    <cellStyle name="SAPBEXformats" xfId="0"/>
    <cellStyle name="SAPBEXformats 2" xfId="0"/>
    <cellStyle name="SAPBEXformats 2 2" xfId="0"/>
    <cellStyle name="SAPBEXformats 2 3" xfId="0"/>
    <cellStyle name="SAPBEXformats 2_2015-12-02 Programma degli Interventi FC 2015-2019" xfId="0"/>
    <cellStyle name="SAPBEXformats 3" xfId="0"/>
    <cellStyle name="SAPBEXformats 3 2" xfId="0"/>
    <cellStyle name="SAPBEXformats 3 3" xfId="0"/>
    <cellStyle name="SAPBEXformats 3_2017-02-01 POI 2016-19 per pubblicazione" xfId="0"/>
    <cellStyle name="SAPBEXformats 4" xfId="0"/>
    <cellStyle name="SAPBEXformats 4 2" xfId="0"/>
    <cellStyle name="SAPBEXformats 4 3" xfId="0"/>
    <cellStyle name="SAPBEXformats 4_2017-02-01 POI 2016-19 per pubblicazione" xfId="0"/>
    <cellStyle name="SAPBEXformats 5" xfId="0"/>
    <cellStyle name="SAPBEXformats 6" xfId="0"/>
    <cellStyle name="SAPBEXformats 7" xfId="0"/>
    <cellStyle name="SAPBEXformats_2015-12-02 Programma degli Interventi FC 2015-2019" xfId="0"/>
    <cellStyle name="SAPBEXheaderData" xfId="0"/>
    <cellStyle name="SAPBEXheaderData 2" xfId="0"/>
    <cellStyle name="SAPBEXheaderData_BU ACQUA" xfId="0"/>
    <cellStyle name="SAPBEXheaderItem" xfId="0"/>
    <cellStyle name="SAPBEXheaderItem 2" xfId="0"/>
    <cellStyle name="SAPBEXheaderItem_2015-12-02 Programma degli Interventi FC 2015-2019" xfId="0"/>
    <cellStyle name="SAPBEXheaderRowOne" xfId="0"/>
    <cellStyle name="SAPBEXheaderRowOne 2" xfId="0"/>
    <cellStyle name="SAPBEXheaderRowOne 2 2" xfId="0"/>
    <cellStyle name="SAPBEXheaderRowOne 2 3" xfId="0"/>
    <cellStyle name="SAPBEXheaderRowOne 2_Allegato A_AIMAG_def" xfId="0"/>
    <cellStyle name="SAPBEXheaderRowOne 3" xfId="0"/>
    <cellStyle name="SAPBEXheaderRowOne 4" xfId="0"/>
    <cellStyle name="SAPBEXheaderRowOne 5" xfId="0"/>
    <cellStyle name="SAPBEXheaderRowOne_Allegato A_AIMAG_def" xfId="0"/>
    <cellStyle name="SAPBEXheaderRowThree" xfId="0"/>
    <cellStyle name="SAPBEXheaderRowThree 2" xfId="0"/>
    <cellStyle name="SAPBEXheaderRowThree 2 2" xfId="0"/>
    <cellStyle name="SAPBEXheaderRowThree 2 3" xfId="0"/>
    <cellStyle name="SAPBEXheaderRowThree 2_Allegato A_AIMAG_def" xfId="0"/>
    <cellStyle name="SAPBEXheaderRowThree 3" xfId="0"/>
    <cellStyle name="SAPBEXheaderRowThree 4" xfId="0"/>
    <cellStyle name="SAPBEXheaderRowThree 5" xfId="0"/>
    <cellStyle name="SAPBEXheaderRowThree_Allegato A_AIMAG_def" xfId="0"/>
    <cellStyle name="SAPBEXheaderRowTwo" xfId="0"/>
    <cellStyle name="SAPBEXheaderRowTwo 2" xfId="0"/>
    <cellStyle name="SAPBEXheaderRowTwo 3" xfId="0"/>
    <cellStyle name="SAPBEXheaderRowTwo 4" xfId="0"/>
    <cellStyle name="SAPBEXheaderRowTwo_2015-12-02 Programma degli Interventi FC 2015-2019" xfId="0"/>
    <cellStyle name="SAPBEXheaderSingleRow" xfId="0"/>
    <cellStyle name="SAPBEXheaderSingleRow 2" xfId="0"/>
    <cellStyle name="SAPBEXheaderSingleRow 2 2" xfId="0"/>
    <cellStyle name="SAPBEXheaderSingleRow 2 3" xfId="0"/>
    <cellStyle name="SAPBEXheaderSingleRow 2_Allegato A_AIMAG_def" xfId="0"/>
    <cellStyle name="SAPBEXheaderSingleRow 3" xfId="0"/>
    <cellStyle name="SAPBEXheaderSingleRow 4" xfId="0"/>
    <cellStyle name="SAPBEXheaderSingleRow 5" xfId="0"/>
    <cellStyle name="SAPBEXheaderSingleRow_Allegato A_AIMAG_def" xfId="0"/>
    <cellStyle name="SAPBEXheaderText" xfId="0"/>
    <cellStyle name="SAPBEXheaderText 2" xfId="0"/>
    <cellStyle name="SAPBEXheaderText_2015-12-02 Programma degli Interventi FC 2015-2019" xfId="0"/>
    <cellStyle name="SAPBEXHLevel0" xfId="0"/>
    <cellStyle name="SAPBEXHLevel0 2" xfId="0"/>
    <cellStyle name="SAPBEXHLevel0 2 2" xfId="0"/>
    <cellStyle name="SAPBEXHLevel0 2 3" xfId="0"/>
    <cellStyle name="SAPBEXHLevel0 2_2017-02-01 POI 2016-19 per pubblicazione" xfId="0"/>
    <cellStyle name="SAPBEXHLevel0 3" xfId="0"/>
    <cellStyle name="SAPBEXHLevel0 3 2" xfId="0"/>
    <cellStyle name="SAPBEXHLevel0 3 3" xfId="0"/>
    <cellStyle name="SAPBEXHLevel0 3_2017-02-01 POI 2016-19 per pubblicazione" xfId="0"/>
    <cellStyle name="SAPBEXHLevel0 4" xfId="0"/>
    <cellStyle name="SAPBEXHLevel0 4 2" xfId="0"/>
    <cellStyle name="SAPBEXHLevel0 4 3" xfId="0"/>
    <cellStyle name="SAPBEXHLevel0 4_2017-02-01 POI 2016-19 per pubblicazione" xfId="0"/>
    <cellStyle name="SAPBEXHLevel0 5" xfId="0"/>
    <cellStyle name="SAPBEXHLevel0 6" xfId="0"/>
    <cellStyle name="SAPBEXHLevel0 7" xfId="0"/>
    <cellStyle name="SAPBEXHLevel0_2015-12-02 Programma degli Interventi FC 2015-2019" xfId="0"/>
    <cellStyle name="SAPBEXHLevel0X" xfId="0"/>
    <cellStyle name="SAPBEXHLevel0X 2" xfId="0"/>
    <cellStyle name="SAPBEXHLevel0X 2 2" xfId="0"/>
    <cellStyle name="SAPBEXHLevel0X 2 3" xfId="0"/>
    <cellStyle name="SAPBEXHLevel0X 2_2017-02-01 POI 2016-19 per pubblicazione" xfId="0"/>
    <cellStyle name="SAPBEXHLevel0X 3" xfId="0"/>
    <cellStyle name="SAPBEXHLevel0X 3 2" xfId="0"/>
    <cellStyle name="SAPBEXHLevel0X 3 3" xfId="0"/>
    <cellStyle name="SAPBEXHLevel0X 3_2017-02-01 POI 2016-19 per pubblicazione" xfId="0"/>
    <cellStyle name="SAPBEXHLevel0X 4" xfId="0"/>
    <cellStyle name="SAPBEXHLevel0X 4 2" xfId="0"/>
    <cellStyle name="SAPBEXHLevel0X 4 3" xfId="0"/>
    <cellStyle name="SAPBEXHLevel0X 4_2017-02-01 POI 2016-19 per pubblicazione" xfId="0"/>
    <cellStyle name="SAPBEXHLevel0X 5" xfId="0"/>
    <cellStyle name="SAPBEXHLevel0X 6" xfId="0"/>
    <cellStyle name="SAPBEXHLevel0X 7" xfId="0"/>
    <cellStyle name="SAPBEXHLevel0X_2015-12-02 Programma degli Interventi FC 2015-2019" xfId="0"/>
    <cellStyle name="SAPBEXHLevel1" xfId="0"/>
    <cellStyle name="SAPBEXHLevel1 2" xfId="0"/>
    <cellStyle name="SAPBEXHLevel1 2 2" xfId="0"/>
    <cellStyle name="SAPBEXHLevel1 2 3" xfId="0"/>
    <cellStyle name="SAPBEXHLevel1 2_2017-02-01 POI 2016-19 per pubblicazione" xfId="0"/>
    <cellStyle name="SAPBEXHLevel1 3" xfId="0"/>
    <cellStyle name="SAPBEXHLevel1 3 2" xfId="0"/>
    <cellStyle name="SAPBEXHLevel1 3 3" xfId="0"/>
    <cellStyle name="SAPBEXHLevel1 3_2017-02-01 POI 2016-19 per pubblicazione" xfId="0"/>
    <cellStyle name="SAPBEXHLevel1 4" xfId="0"/>
    <cellStyle name="SAPBEXHLevel1 4 2" xfId="0"/>
    <cellStyle name="SAPBEXHLevel1 4 3" xfId="0"/>
    <cellStyle name="SAPBEXHLevel1 4_2017-02-01 POI 2016-19 per pubblicazione" xfId="0"/>
    <cellStyle name="SAPBEXHLevel1 5" xfId="0"/>
    <cellStyle name="SAPBEXHLevel1 6" xfId="0"/>
    <cellStyle name="SAPBEXHLevel1 7" xfId="0"/>
    <cellStyle name="SAPBEXHLevel1_2015-12-02 Programma degli Interventi FC 2015-2019" xfId="0"/>
    <cellStyle name="SAPBEXHLevel1X" xfId="0"/>
    <cellStyle name="SAPBEXHLevel1X 2" xfId="0"/>
    <cellStyle name="SAPBEXHLevel1X 2 2" xfId="0"/>
    <cellStyle name="SAPBEXHLevel1X 2 3" xfId="0"/>
    <cellStyle name="SAPBEXHLevel1X 2_2017-02-01 POI 2016-19 per pubblicazione" xfId="0"/>
    <cellStyle name="SAPBEXHLevel1X 3" xfId="0"/>
    <cellStyle name="SAPBEXHLevel1X 3 2" xfId="0"/>
    <cellStyle name="SAPBEXHLevel1X 3 3" xfId="0"/>
    <cellStyle name="SAPBEXHLevel1X 3_2017-02-01 POI 2016-19 per pubblicazione" xfId="0"/>
    <cellStyle name="SAPBEXHLevel1X 4" xfId="0"/>
    <cellStyle name="SAPBEXHLevel1X 4 2" xfId="0"/>
    <cellStyle name="SAPBEXHLevel1X 4 3" xfId="0"/>
    <cellStyle name="SAPBEXHLevel1X 4_2017-02-01 POI 2016-19 per pubblicazione" xfId="0"/>
    <cellStyle name="SAPBEXHLevel1X 5" xfId="0"/>
    <cellStyle name="SAPBEXHLevel1X 6" xfId="0"/>
    <cellStyle name="SAPBEXHLevel1X 7" xfId="0"/>
    <cellStyle name="SAPBEXHLevel1X_2015-12-02 Programma degli Interventi FC 2015-2019" xfId="0"/>
    <cellStyle name="SAPBEXHLevel2" xfId="0"/>
    <cellStyle name="SAPBEXHLevel2 2" xfId="0"/>
    <cellStyle name="SAPBEXHLevel2 2 2" xfId="0"/>
    <cellStyle name="SAPBEXHLevel2 2 3" xfId="0"/>
    <cellStyle name="SAPBEXHLevel2 2_2017-02-01 POI 2016-19 per pubblicazione" xfId="0"/>
    <cellStyle name="SAPBEXHLevel2 3" xfId="0"/>
    <cellStyle name="SAPBEXHLevel2 3 2" xfId="0"/>
    <cellStyle name="SAPBEXHLevel2 3 3" xfId="0"/>
    <cellStyle name="SAPBEXHLevel2 3_2017-02-01 POI 2016-19 per pubblicazione" xfId="0"/>
    <cellStyle name="SAPBEXHLevel2 4" xfId="0"/>
    <cellStyle name="SAPBEXHLevel2 4 2" xfId="0"/>
    <cellStyle name="SAPBEXHLevel2 4 3" xfId="0"/>
    <cellStyle name="SAPBEXHLevel2 4_2017-02-01 POI 2016-19 per pubblicazione" xfId="0"/>
    <cellStyle name="SAPBEXHLevel2 5" xfId="0"/>
    <cellStyle name="SAPBEXHLevel2 6" xfId="0"/>
    <cellStyle name="SAPBEXHLevel2 7" xfId="0"/>
    <cellStyle name="SAPBEXHLevel2_2015-12-02 Programma degli Interventi FC 2015-2019" xfId="0"/>
    <cellStyle name="SAPBEXHLevel2X" xfId="0"/>
    <cellStyle name="SAPBEXHLevel2X 2" xfId="0"/>
    <cellStyle name="SAPBEXHLevel2X 2 2" xfId="0"/>
    <cellStyle name="SAPBEXHLevel2X 2 3" xfId="0"/>
    <cellStyle name="SAPBEXHLevel2X 2_2017-02-01 POI 2016-19 per pubblicazione" xfId="0"/>
    <cellStyle name="SAPBEXHLevel2X 3" xfId="0"/>
    <cellStyle name="SAPBEXHLevel2X 3 2" xfId="0"/>
    <cellStyle name="SAPBEXHLevel2X 3 3" xfId="0"/>
    <cellStyle name="SAPBEXHLevel2X 3_2017-02-01 POI 2016-19 per pubblicazione" xfId="0"/>
    <cellStyle name="SAPBEXHLevel2X 4" xfId="0"/>
    <cellStyle name="SAPBEXHLevel2X 4 2" xfId="0"/>
    <cellStyle name="SAPBEXHLevel2X 4 3" xfId="0"/>
    <cellStyle name="SAPBEXHLevel2X 4_2017-02-01 POI 2016-19 per pubblicazione" xfId="0"/>
    <cellStyle name="SAPBEXHLevel2X 5" xfId="0"/>
    <cellStyle name="SAPBEXHLevel2X 6" xfId="0"/>
    <cellStyle name="SAPBEXHLevel2X 7" xfId="0"/>
    <cellStyle name="SAPBEXHLevel2X_2015-12-02 Programma degli Interventi FC 2015-2019" xfId="0"/>
    <cellStyle name="SAPBEXHLevel3" xfId="0"/>
    <cellStyle name="SAPBEXHLevel3 2" xfId="0"/>
    <cellStyle name="SAPBEXHLevel3 2 2" xfId="0"/>
    <cellStyle name="SAPBEXHLevel3 2 3" xfId="0"/>
    <cellStyle name="SAPBEXHLevel3 2_2017-02-01 POI 2016-19 per pubblicazione" xfId="0"/>
    <cellStyle name="SAPBEXHLevel3 3" xfId="0"/>
    <cellStyle name="SAPBEXHLevel3 3 2" xfId="0"/>
    <cellStyle name="SAPBEXHLevel3 3 3" xfId="0"/>
    <cellStyle name="SAPBEXHLevel3 3_2017-02-01 POI 2016-19 per pubblicazione" xfId="0"/>
    <cellStyle name="SAPBEXHLevel3 4" xfId="0"/>
    <cellStyle name="SAPBEXHLevel3 4 2" xfId="0"/>
    <cellStyle name="SAPBEXHLevel3 4 3" xfId="0"/>
    <cellStyle name="SAPBEXHLevel3 4_2017-02-01 POI 2016-19 per pubblicazione" xfId="0"/>
    <cellStyle name="SAPBEXHLevel3 5" xfId="0"/>
    <cellStyle name="SAPBEXHLevel3 6" xfId="0"/>
    <cellStyle name="SAPBEXHLevel3 7" xfId="0"/>
    <cellStyle name="SAPBEXHLevel3_2015-12-02 Programma degli Interventi FC 2015-2019" xfId="0"/>
    <cellStyle name="SAPBEXHLevel3X" xfId="0"/>
    <cellStyle name="SAPBEXHLevel3X 2" xfId="0"/>
    <cellStyle name="SAPBEXHLevel3X 2 2" xfId="0"/>
    <cellStyle name="SAPBEXHLevel3X 2 3" xfId="0"/>
    <cellStyle name="SAPBEXHLevel3X 2_2017-02-01 POI 2016-19 per pubblicazione" xfId="0"/>
    <cellStyle name="SAPBEXHLevel3X 3" xfId="0"/>
    <cellStyle name="SAPBEXHLevel3X 3 2" xfId="0"/>
    <cellStyle name="SAPBEXHLevel3X 3 3" xfId="0"/>
    <cellStyle name="SAPBEXHLevel3X 3_2017-02-01 POI 2016-19 per pubblicazione" xfId="0"/>
    <cellStyle name="SAPBEXHLevel3X 4" xfId="0"/>
    <cellStyle name="SAPBEXHLevel3X 4 2" xfId="0"/>
    <cellStyle name="SAPBEXHLevel3X 4 3" xfId="0"/>
    <cellStyle name="SAPBEXHLevel3X 4_2017-02-01 POI 2016-19 per pubblicazione" xfId="0"/>
    <cellStyle name="SAPBEXHLevel3X 5" xfId="0"/>
    <cellStyle name="SAPBEXHLevel3X 6" xfId="0"/>
    <cellStyle name="SAPBEXHLevel3X 7" xfId="0"/>
    <cellStyle name="SAPBEXHLevel3X_2015-12-02 Programma degli Interventi FC 2015-2019" xfId="0"/>
    <cellStyle name="SAPBEXresData" xfId="0"/>
    <cellStyle name="SAPBEXresData 2" xfId="0"/>
    <cellStyle name="SAPBEXresData_2015-12-02 Programma degli Interventi FC 2015-2019" xfId="0"/>
    <cellStyle name="SAPBEXresDataEmph" xfId="0"/>
    <cellStyle name="SAPBEXresDataEmph 2" xfId="0"/>
    <cellStyle name="SAPBEXresDataEmph_2015-12-02 Programma degli Interventi FC 2015-2019" xfId="0"/>
    <cellStyle name="SAPBEXresExc1" xfId="0"/>
    <cellStyle name="SAPBEXresExc1Emph" xfId="0"/>
    <cellStyle name="SAPBEXresExc2" xfId="0"/>
    <cellStyle name="SAPBEXresExc2Emph" xfId="0"/>
    <cellStyle name="SAPBEXresItem" xfId="0"/>
    <cellStyle name="SAPBEXresItem 2" xfId="0"/>
    <cellStyle name="SAPBEXresItem_2015-12-02 Programma degli Interventi FC 2015-2019" xfId="0"/>
    <cellStyle name="SAPBEXresItemX" xfId="0"/>
    <cellStyle name="SAPBEXstdData" xfId="0"/>
    <cellStyle name="SAPBEXstdData 2" xfId="0"/>
    <cellStyle name="SAPBEXstdData_2015-12-02 Programma degli Interventi FC 2015-2019" xfId="0"/>
    <cellStyle name="SAPBEXstdDataEmph" xfId="0"/>
    <cellStyle name="SAPBEXstdDataEmph 2" xfId="0"/>
    <cellStyle name="SAPBEXstdDataEmph_2015-12-02 Programma degli Interventi FC 2015-2019" xfId="0"/>
    <cellStyle name="SAPBEXstdExc1" xfId="0"/>
    <cellStyle name="SAPBEXstdExc1Emph" xfId="0"/>
    <cellStyle name="SAPBEXstdExc2" xfId="0"/>
    <cellStyle name="SAPBEXstdExc2Emph" xfId="0"/>
    <cellStyle name="SAPBEXstdItem" xfId="0"/>
    <cellStyle name="SAPBEXstdItem 2" xfId="0"/>
    <cellStyle name="SAPBEXstdItem 2 2" xfId="0"/>
    <cellStyle name="SAPBEXstdItem 2 3" xfId="0"/>
    <cellStyle name="SAPBEXstdItem 2 4" xfId="0"/>
    <cellStyle name="SAPBEXstdItem 2_2015-12-02 Programma degli Interventi FC 2015-2019" xfId="0"/>
    <cellStyle name="SAPBEXstdItem 3" xfId="0"/>
    <cellStyle name="SAPBEXstdItem 4" xfId="0"/>
    <cellStyle name="SAPBEXstdItem 5" xfId="0"/>
    <cellStyle name="SAPBEXstdItem_Allegato A_AIMAG_def" xfId="0"/>
    <cellStyle name="SAPBEXstdItemHeader" xfId="0"/>
    <cellStyle name="SAPBEXstdItemHeader 2" xfId="0"/>
    <cellStyle name="SAPBEXstdItemHeader_BU ACQUA" xfId="0"/>
    <cellStyle name="SAPBEXstdItemLeft" xfId="0"/>
    <cellStyle name="SAPBEXstdItemLeft 2" xfId="0"/>
    <cellStyle name="SAPBEXstdItemLeft_BU ACQUA" xfId="0"/>
    <cellStyle name="SAPBEXstdItemLeftChart" xfId="0"/>
    <cellStyle name="SAPBEXstdItemLeftChart 2" xfId="0"/>
    <cellStyle name="SAPBEXstdItemLeftChart_BU ACQUA" xfId="0"/>
    <cellStyle name="SAPBEXstdItemX" xfId="0"/>
    <cellStyle name="SAPBEXstdItemX 2" xfId="0"/>
    <cellStyle name="SAPBEXstdItemX 2 2" xfId="0"/>
    <cellStyle name="SAPBEXstdItemX 2 3" xfId="0"/>
    <cellStyle name="SAPBEXstdItemX 2_2017-02-01 POI 2016-19 per pubblicazione" xfId="0"/>
    <cellStyle name="SAPBEXstdItemX 3" xfId="0"/>
    <cellStyle name="SAPBEXstdItemX 3 2" xfId="0"/>
    <cellStyle name="SAPBEXstdItemX 3 3" xfId="0"/>
    <cellStyle name="SAPBEXstdItemX 3_2017-02-01 POI 2016-19 per pubblicazione" xfId="0"/>
    <cellStyle name="SAPBEXstdItemX 4" xfId="0"/>
    <cellStyle name="SAPBEXstdItemX 4 2" xfId="0"/>
    <cellStyle name="SAPBEXstdItemX 4 3" xfId="0"/>
    <cellStyle name="SAPBEXstdItemX 4_2017-02-01 POI 2016-19 per pubblicazione" xfId="0"/>
    <cellStyle name="SAPBEXstdItemX 5" xfId="0"/>
    <cellStyle name="SAPBEXstdItemX 6" xfId="0"/>
    <cellStyle name="SAPBEXstdItemX 7" xfId="0"/>
    <cellStyle name="SAPBEXstdItemX_2015-12-02 Programma degli Interventi FC 2015-2019" xfId="0"/>
    <cellStyle name="SAPBEXsubData" xfId="0"/>
    <cellStyle name="SAPBEXsubData 2" xfId="0"/>
    <cellStyle name="SAPBEXsubData_BU ACQUA" xfId="0"/>
    <cellStyle name="SAPBEXsubDataEmph" xfId="0"/>
    <cellStyle name="SAPBEXsubDataEmph 2" xfId="0"/>
    <cellStyle name="SAPBEXsubDataEmph_BU ACQUA" xfId="0"/>
    <cellStyle name="SAPBEXsubExc1" xfId="0"/>
    <cellStyle name="SAPBEXsubExc1Emph" xfId="0"/>
    <cellStyle name="SAPBEXsubExc2" xfId="0"/>
    <cellStyle name="SAPBEXsubExc2Emph" xfId="0"/>
    <cellStyle name="SAPBEXsubItem" xfId="0"/>
    <cellStyle name="SAPBEXsubItem 2" xfId="0"/>
    <cellStyle name="SAPBEXsubItem_BU ACQUA" xfId="0"/>
    <cellStyle name="SAPBEXtitle" xfId="0"/>
    <cellStyle name="SAPBEXtitle 2" xfId="0"/>
    <cellStyle name="SAPBEXtitle 2 2" xfId="0"/>
    <cellStyle name="SAPBEXtitle 2 3" xfId="0"/>
    <cellStyle name="SAPBEXtitle 2_2015-12-02 Programma degli Interventi FC 2015-2019" xfId="0"/>
    <cellStyle name="SAPBEXtitle 3" xfId="0"/>
    <cellStyle name="SAPBEXtitle 3 2" xfId="0"/>
    <cellStyle name="SAPBEXtitle 3 3" xfId="0"/>
    <cellStyle name="SAPBEXtitle 3_Allegato A_AIMAG_def" xfId="0"/>
    <cellStyle name="SAPBEXtitle 4" xfId="0"/>
    <cellStyle name="SAPBEXtitle 5" xfId="0"/>
    <cellStyle name="SAPBEXtitle 6" xfId="0"/>
    <cellStyle name="SAPBEXtitle_2015-12-02 Programma degli Interventi FC 2015-2019" xfId="0"/>
    <cellStyle name="SAPBEXundefined" xfId="0"/>
    <cellStyle name="SAPBEXundefined 2" xfId="0"/>
    <cellStyle name="SAPBEXundefined_2015-12-02 Programma degli Interventi FC 2015-2019" xfId="0"/>
    <cellStyle name="Section Title" xfId="0"/>
    <cellStyle name="Section Title 2" xfId="0"/>
    <cellStyle name="Section Title 2 2" xfId="0"/>
    <cellStyle name="Section Title 2 3" xfId="0"/>
    <cellStyle name="Section Title 2_Allegato A_AIMAG_def" xfId="0"/>
    <cellStyle name="Section Title 3" xfId="0"/>
    <cellStyle name="Section Title 3 2" xfId="0"/>
    <cellStyle name="Section Title 3 3" xfId="0"/>
    <cellStyle name="Section Title 3_Allegato A_AIMAG_def" xfId="0"/>
    <cellStyle name="Section Title 4" xfId="0"/>
    <cellStyle name="Section Title 5" xfId="0"/>
    <cellStyle name="Section Title 6" xfId="0"/>
    <cellStyle name="Section Title_Allegato A_AIMAG_def" xfId="0"/>
    <cellStyle name="SEM-BPS-data" xfId="0"/>
    <cellStyle name="SEM-BPS-head" xfId="0"/>
    <cellStyle name="SEM-BPS-headdata" xfId="0"/>
    <cellStyle name="SEM-BPS-headkey" xfId="0"/>
    <cellStyle name="SEM-BPS-input-on" xfId="0"/>
    <cellStyle name="SEM-BPS-key" xfId="0"/>
    <cellStyle name="SEM-BPS-sub1" xfId="0"/>
    <cellStyle name="SEM-BPS-sub2" xfId="0"/>
    <cellStyle name="SEM-BPS-total" xfId="0"/>
    <cellStyle name="Small Number" xfId="0"/>
    <cellStyle name="Small Percentage" xfId="0"/>
    <cellStyle name="SOTTO TITOLI" xfId="0"/>
    <cellStyle name="SOTTO TITOLI 2" xfId="0"/>
    <cellStyle name="SOTTO TITOLI 3" xfId="0"/>
    <cellStyle name="SOTTO TITOLI 4" xfId="0"/>
    <cellStyle name="SOTTO TITOLI_Allegato A_AIMAG_def" xfId="0"/>
    <cellStyle name="Standard_Automatic Machines split by product family1" xfId="0"/>
    <cellStyle name="Subtotale" xfId="0"/>
    <cellStyle name="Switch" xfId="0"/>
    <cellStyle name="TESTATE" xfId="0"/>
    <cellStyle name="TESTATE 2" xfId="0"/>
    <cellStyle name="TESTATE 3" xfId="0"/>
    <cellStyle name="TESTATE 4" xfId="0"/>
    <cellStyle name="TESTATE_Allegato A_AIMAG_def" xfId="0"/>
    <cellStyle name="Title" xfId="0"/>
    <cellStyle name="Title 2" xfId="0"/>
    <cellStyle name="Title 2 2" xfId="0"/>
    <cellStyle name="Title 2 3" xfId="0"/>
    <cellStyle name="Title 2_Allegato A_AIMAG_def" xfId="0"/>
    <cellStyle name="Title 3" xfId="0"/>
    <cellStyle name="Title 3 2" xfId="0"/>
    <cellStyle name="Title 3 3" xfId="0"/>
    <cellStyle name="Title 3_Allegato A_AIMAG_def" xfId="0"/>
    <cellStyle name="Title 4" xfId="0"/>
    <cellStyle name="Title 5" xfId="0"/>
    <cellStyle name="Title 6" xfId="0"/>
    <cellStyle name="Title Heading" xfId="0"/>
    <cellStyle name="Title Heading 2" xfId="0"/>
    <cellStyle name="Title Heading 2 2" xfId="0"/>
    <cellStyle name="Title Heading 2 3" xfId="0"/>
    <cellStyle name="Title Heading 2_Allegato A_AIMAG_def" xfId="0"/>
    <cellStyle name="Title Heading 3" xfId="0"/>
    <cellStyle name="Title Heading 3 2" xfId="0"/>
    <cellStyle name="Title Heading 3 3" xfId="0"/>
    <cellStyle name="Title Heading 3_Allegato A_AIMAG_def" xfId="0"/>
    <cellStyle name="Title Heading 4" xfId="0"/>
    <cellStyle name="Title Heading 5" xfId="0"/>
    <cellStyle name="Title Heading 6" xfId="0"/>
    <cellStyle name="Title Heading_Allegato A_AIMAG_def" xfId="0"/>
    <cellStyle name="Title_Allegato A_AIMAG_def" xfId="0"/>
    <cellStyle name="TITOLI" xfId="0"/>
    <cellStyle name="TITOLI 2" xfId="0"/>
    <cellStyle name="TITOLI 3" xfId="0"/>
    <cellStyle name="TITOLI 4" xfId="0"/>
    <cellStyle name="TITOLI_Allegato A_AIMAG_def" xfId="0"/>
    <cellStyle name="Total" xfId="0"/>
    <cellStyle name="Total 2" xfId="0"/>
    <cellStyle name="Total 2 2" xfId="0"/>
    <cellStyle name="Total 2 3" xfId="0"/>
    <cellStyle name="Total 2 4" xfId="0"/>
    <cellStyle name="Total 2_2014-03-25 Allegati A_B HERA_ATO 8 FC" xfId="0"/>
    <cellStyle name="Total 3" xfId="0"/>
    <cellStyle name="Total 3 2" xfId="0"/>
    <cellStyle name="Total 3 3" xfId="0"/>
    <cellStyle name="Total 3_2014-03-25 Allegati A_B HERA_ATO 8 FC" xfId="0"/>
    <cellStyle name="Total 4" xfId="0"/>
    <cellStyle name="Total 5" xfId="0"/>
    <cellStyle name="Total 6" xfId="0"/>
    <cellStyle name="Total_2014-03-25 Allegati A_B HERA_ATO 8 FC" xfId="0"/>
    <cellStyle name="TOTALI" xfId="0"/>
    <cellStyle name="Valuta (0)____Flash Report 05 DICEMBREbozza" xfId="0"/>
    <cellStyle name="VERDANA" xfId="0"/>
    <cellStyle name="Warning Text" xfId="0"/>
    <cellStyle name="Warning Text 2" xfId="0"/>
    <cellStyle name="Warning Text 2 2" xfId="0"/>
    <cellStyle name="Warning Text 2 3" xfId="0"/>
    <cellStyle name="Warning Text 2_2014-03-25 Allegati A_B HERA_ATO 8 FC" xfId="0"/>
    <cellStyle name="Warning Text 3" xfId="0"/>
    <cellStyle name="Warning Text 3 2" xfId="0"/>
    <cellStyle name="Warning Text 3 3" xfId="0"/>
    <cellStyle name="Warning Text 3_2014-03-25 Allegati A_B HERA_ATO 8 FC" xfId="0"/>
    <cellStyle name="Warning Text 4" xfId="0"/>
    <cellStyle name="Warning Text 5" xfId="0"/>
    <cellStyle name="Warning Text 6" xfId="0"/>
    <cellStyle name="Warning Text_2014-03-25 Allegati A_B HERA_ATO 8 FC" xfId="0"/>
    <cellStyle name="WP Header" xfId="0"/>
    <cellStyle name="WP Header 2" xfId="0"/>
    <cellStyle name="WP Header 2 2" xfId="0"/>
    <cellStyle name="WP Header 2 3" xfId="0"/>
    <cellStyle name="WP Header 2_Allegato A_AIMAG_def" xfId="0"/>
    <cellStyle name="WP Header 3" xfId="0"/>
    <cellStyle name="WP Header 3 2" xfId="0"/>
    <cellStyle name="WP Header 3 3" xfId="0"/>
    <cellStyle name="WP Header 3_Allegato A_AIMAG_def" xfId="0"/>
    <cellStyle name="WP Header 4" xfId="0"/>
    <cellStyle name="WP Header 5" xfId="0"/>
    <cellStyle name="WP Header 6" xfId="0"/>
    <cellStyle name="WP Header_Allegato A_AIMAG_def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F"/>
      <rgbColor rgb="FF30EFE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1080</xdr:colOff>
      <xdr:row>17</xdr:row>
      <xdr:rowOff>152640</xdr:rowOff>
    </xdr:to>
    <xdr:sp>
      <xdr:nvSpPr>
        <xdr:cNvPr id="0" name="Rettangolo 3"/>
        <xdr:cNvSpPr/>
      </xdr:nvSpPr>
      <xdr:spPr>
        <a:xfrm>
          <a:off x="613440" y="1495440"/>
          <a:ext cx="15150240" cy="36446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50" spc="-1" strike="noStrike">
              <a:solidFill>
                <a:srgbClr val="000000"/>
              </a:solidFill>
              <a:latin typeface="Arial"/>
            </a:rPr>
            <a:t>ISTRUZIONI DI COMPILAZIONE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>
              <a:solidFill>
                <a:srgbClr val="000000"/>
              </a:solidFill>
              <a:latin typeface="Arial"/>
            </a:rPr>
            <a:t>Il foglio di lavoro è lo strumento che l'offerente deve utilizzare per </a:t>
          </a:r>
          <a:r>
            <a:rPr b="0" lang="en-US" sz="1450" spc="-1" strike="noStrike" u="sng">
              <a:solidFill>
                <a:srgbClr val="000000"/>
              </a:solidFill>
              <a:uFillTx/>
              <a:latin typeface="Arial"/>
            </a:rPr>
            <a:t>costruire il piano degli investimenti di offerta </a:t>
          </a:r>
          <a:r>
            <a:rPr b="0" lang="en-US" sz="1450" spc="-1" strike="noStrike">
              <a:solidFill>
                <a:srgbClr val="000000"/>
              </a:solidFill>
              <a:latin typeface="Arial"/>
            </a:rPr>
            <a:t>e </a:t>
          </a:r>
          <a:r>
            <a:rPr b="0" lang="en-US" sz="1450" spc="-1" strike="noStrike" u="sng">
              <a:solidFill>
                <a:srgbClr val="000000"/>
              </a:solidFill>
              <a:uFillTx/>
              <a:latin typeface="Arial"/>
            </a:rPr>
            <a:t>calcolare il valore attuale del corrispondente flusso di investimenti</a:t>
          </a:r>
          <a:r>
            <a:rPr b="0" lang="en-US" sz="1450" spc="-1" strike="noStrike">
              <a:solidFill>
                <a:srgbClr val="000000"/>
              </a:solidFill>
              <a:latin typeface="Arial"/>
            </a:rPr>
            <a:t>, che dovrà essere indicato anche in lettere.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>
              <a:solidFill>
                <a:srgbClr val="000000"/>
              </a:solidFill>
              <a:latin typeface="Arial"/>
            </a:rPr>
            <a:t>Il foglio contiene i dati relativi al Piano degli Interventi 2014-2039 già contenuto nel Piano d'ambito del bacino territoriale della provincia di Rimini che rappresenta il punto di riferimento per sviluppare le modifiche dell'offerente.</a:t>
          </a:r>
          <a:endParaRPr b="0" lang="en-US" sz="1450" spc="-1" strike="noStrike">
            <a:latin typeface="Times New Roman"/>
          </a:endParaRPr>
        </a:p>
        <a:p>
          <a:endParaRPr b="0" lang="en-US" sz="1450" spc="-1" strike="noStrike">
            <a:latin typeface="Times New Roman"/>
          </a:endParaRPr>
        </a:p>
        <a:p>
          <a:r>
            <a:rPr b="0" lang="en-US" sz="1450" spc="-1" strike="noStrike">
              <a:solidFill>
                <a:srgbClr val="000000"/>
              </a:solidFill>
              <a:latin typeface="Arial"/>
            </a:rPr>
            <a:t>Si ricorda che la cronologia del Piano degli Interventi deve essere considerata vincolante dall'offerente nel senso che </a:t>
          </a:r>
          <a:r>
            <a:rPr b="0" lang="en-US" sz="1450" spc="-1" strike="noStrike" u="sng">
              <a:solidFill>
                <a:srgbClr val="000000"/>
              </a:solidFill>
              <a:uFillTx/>
              <a:latin typeface="Arial"/>
            </a:rPr>
            <a:t>i singoli interventi possono essere anticipati ma non posticipati</a:t>
          </a:r>
          <a:r>
            <a:rPr b="0" lang="en-US" sz="145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>
              <a:solidFill>
                <a:srgbClr val="000000"/>
              </a:solidFill>
              <a:latin typeface="Arial"/>
            </a:rPr>
            <a:t>Il candidato può suddividere il valore del singolo intervento pluriennale in più o meno anni rispetto al piano degli interventi predisposto da AtTERSIR fermo restando l'importo complessivo dell'investimento.  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 u="sng">
              <a:solidFill>
                <a:srgbClr val="000000"/>
              </a:solidFill>
              <a:uFillTx/>
              <a:latin typeface="Arial"/>
            </a:rPr>
            <a:t>L'offerente deve esporre il proprio piano indicando in rosso i valori modificati o rimodulati nel tempo </a:t>
          </a:r>
          <a:r>
            <a:rPr b="0" lang="en-US" sz="1450" spc="-1" strike="noStrike">
              <a:solidFill>
                <a:srgbClr val="000000"/>
              </a:solidFill>
              <a:latin typeface="Arial"/>
            </a:rPr>
            <a:t>rispetto al Piano degli interventi predisposto da ATERSIR in modo da renderne immediata l'individuazione da parte della Commissione giudicatrice.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>
              <a:solidFill>
                <a:srgbClr val="000000"/>
              </a:solidFill>
              <a:latin typeface="Arial"/>
            </a:rPr>
            <a:t>Per completezza informativa sono stati lasciati in tabella anche gli investimenti a carico delle società patrimoniali e di Romagna Acque - Società delle Fonti.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 u="sng">
              <a:solidFill>
                <a:srgbClr val="000000"/>
              </a:solidFill>
              <a:uFillTx/>
              <a:latin typeface="Arial"/>
            </a:rPr>
            <a:t>L'arco di tempo rilevante ai fini dell'attribuzione del punteggio è il decennio dal 2019 al 2029. Sono esclusi dal totale dei nuovi investimenti a carico del  Gestore utilizzato per il definire il criterio, gli investimenti programmati per il periodo dal 2014 al 2018 e non ancora realizzati. </a:t>
          </a:r>
          <a:endParaRPr b="0" lang="en-US" sz="1450" spc="-1" strike="noStrike">
            <a:latin typeface="Times New Roman"/>
          </a:endParaRPr>
        </a:p>
        <a:p>
          <a:r>
            <a:rPr b="0" lang="en-US" sz="1450" spc="-1" strike="noStrike">
              <a:solidFill>
                <a:srgbClr val="000000"/>
              </a:solidFill>
              <a:latin typeface="Arial"/>
            </a:rPr>
            <a:t>I dati inseriti in tabella sono quelli del Piano degli interventi del Piano d'ambito per il bacino di Rimini 2014-2039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5720</xdr:colOff>
      <xdr:row>17</xdr:row>
      <xdr:rowOff>209520</xdr:rowOff>
    </xdr:from>
    <xdr:to>
      <xdr:col>6</xdr:col>
      <xdr:colOff>1237320</xdr:colOff>
      <xdr:row>19</xdr:row>
      <xdr:rowOff>57240</xdr:rowOff>
    </xdr:to>
    <xdr:sp>
      <xdr:nvSpPr>
        <xdr:cNvPr id="1" name="CasellaDiTesto 1"/>
        <xdr:cNvSpPr/>
      </xdr:nvSpPr>
      <xdr:spPr>
        <a:xfrm>
          <a:off x="13849560" y="5196960"/>
          <a:ext cx="201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K:%5CReparto%20GIE%5CCogest%5CCogest%5CAGENDE%20IN%20USO%202-2%20BIS%20%20Gi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ILANCI/bilaGF/bilacons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5C%5CY:%5CCalani%20Paolo%5Cbudget%202012%5Cgas%20investimenti%5CBDG%202012%20GAS%20invCALANI_versione%20da%20camp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5C%5CNwpch01%5Cdati3%5CDeloitte%5Cchiusura%202004%2003%2031%5CCons%5CCons_HERA_mar04_Poli_7tri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rrone/Desktop/TEMP/Bdgcpigd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men.Durante/Local%20Settings/Temp/HER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5C%5Csrvbo002%5CDATI3%5CAA%5CUSERS%5CBC%5CMBA%5CBANFIE%5CVALFINO%5CVALFIN1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%5C%5CNrdf2%5Cd%5CLAMA%20Alessandro%5CTabelle_Impianti%5CREPORT%5Creport%20mensili%20%2003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TERSIR%202/Originali/2015-11-24%20Istruttoria%20modena%20PdI%20da%20Pacchioli/Piano_Variante_HERA_MO_def_v2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men.durante/Local%20Settings/Temporary%20Internet%20Files/OLK2/Ammortamenti%20e%20accantonamenti/PREVISIONE%20AMM.TO%20PER%20BAI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i/GF311298Dpera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intra%5Cdatirn%5CBILANCI%5CbilaGF%5Cbilacons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5C%5CA:%5CFFogacci%5CPiano%5Cbilgiugno01%20rev%203_FOGAC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K:%5CReparto%20GIE%5CCogest%5CCogest%5CcogestLegnani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llegato_5_CAPITOLATO_R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5C%5CA:%5C01%20Piano%20lavori%20HERA%20AMI%20SI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rrone/Desktop/TEMP/Bdg2003pat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5C%5CAussabg_server2%5Cutenti%5CAmministrazione%5CBudget%5Cbudget%20ufficiali%20anno%202000%5CsimulationAUS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ati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IF"/>
      <sheetName val="_RI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chema STR INV"/>
      <sheetName val="Budget 2012 GAS"/>
      <sheetName val="Nuove Reti Gas MO-CN-FO "/>
      <sheetName val="Nuove Reti Gas CV-MA-SA-FI"/>
      <sheetName val="Nuove Reti Gas SC-SP-CF"/>
      <sheetName val=" man str - Operat.-MO-CN-FO"/>
      <sheetName val=" man str - Operat.-CV-MA-SA-FI"/>
      <sheetName val=" man str - Operat.-SC-SP-CF"/>
      <sheetName val="MAN. DA PI Reti Gas-MO-CN-FO "/>
      <sheetName val="MAN. DA PI Reti Gas-CV-MA-SA-FI"/>
      <sheetName val="MAN. DA PI Reti Gas-CF-SC-SP"/>
      <sheetName val="ATTRAVERSAMENTI FF.SS."/>
      <sheetName val="NON CUMULATIVI COMPLESSIVI"/>
      <sheetName val="ele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ilancio_Cons"/>
      <sheetName val="Cons_scritture"/>
      <sheetName val="Aggr"/>
      <sheetName val="Bilancio d'esercizio v1(6_5_04)"/>
      <sheetName val="Cons"/>
      <sheetName val="PFN"/>
      <sheetName val="Dett_C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PECO03"/>
      <sheetName val="CPPATR02"/>
      <sheetName val="CPPATR03"/>
      <sheetName val="IGDPATRNOIPO03 "/>
      <sheetName val="IGDPATRIPO03"/>
      <sheetName val="IGDECONOIPO03"/>
      <sheetName val="IGDECOIPO03"/>
      <sheetName val="L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IF"/>
      <sheetName val="SINERGIA_1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alfino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ECCOUMIDOSABBIA"/>
      <sheetName val="TERRITORIO"/>
      <sheetName val="ECOAREA RA"/>
      <sheetName val="DiffRavenna"/>
      <sheetName val="CERVIA"/>
      <sheetName val="DiffreCervia"/>
      <sheetName val="DiffreRussi"/>
      <sheetName val="DiffRussi"/>
      <sheetName val="StoccRup"/>
      <sheetName val="StoccDiff."/>
      <sheetName val="ImpSel."/>
      <sheetName val="stoccaggi "/>
      <sheetName val="Disc.1C"/>
      <sheetName val="Disc.2C "/>
      <sheetName val="Disc.2B"/>
      <sheetName val="CDRentrata"/>
      <sheetName val="CDRuscita"/>
      <sheetName val="FORNOENTRATE"/>
      <sheetName val="FORNOUSCITE"/>
      <sheetName val="CTIDA"/>
      <sheetName val="CHIFIBI"/>
      <sheetName val="CLOVER"/>
      <sheetName val="DISIDRAT"/>
      <sheetName val="H2O"/>
      <sheetName val="Riep.RSU"/>
      <sheetName val="Riep.RSA"/>
      <sheetName val="Riep.Reflui_fanghi"/>
      <sheetName val="Riep. Ravenna"/>
      <sheetName val="Riep. Cervia"/>
      <sheetName val="Riep. Russi"/>
      <sheetName val="inerti1998"/>
      <sheetName val="inerti1999"/>
      <sheetName val="inerti2000 (13,60)"/>
      <sheetName val="inerti2000 (18,60)"/>
      <sheetName val="inerti 1C 13,60"/>
      <sheetName val="inerti 1C 18,60"/>
      <sheetName val="inerti 2C"/>
      <sheetName val="inerti 2B"/>
      <sheetName val="CAPRES"/>
      <sheetName val="DISCLIT"/>
      <sheetName val="Foglio1"/>
      <sheetName val="Foglio2"/>
      <sheetName val="Foglio3"/>
      <sheetName val="Foglio4"/>
      <sheetName val="TAB D ND"/>
      <sheetName val="ECOAREA_RA"/>
      <sheetName val="StoccDiff_"/>
      <sheetName val="ImpSel_"/>
      <sheetName val="stoccaggi_"/>
      <sheetName val="Disc_1C"/>
      <sheetName val="Disc_2C_"/>
      <sheetName val="Disc_2B"/>
      <sheetName val="Riep_RSU"/>
      <sheetName val="Riep_RSA"/>
      <sheetName val="Riep_Reflui_fanghi"/>
      <sheetName val="Riep__Ravenna"/>
      <sheetName val="Riep__Cervia"/>
      <sheetName val="Riep__Russi"/>
      <sheetName val="inerti2000_(13,60)"/>
      <sheetName val="inerti2000_(18,60)"/>
      <sheetName val="inerti_1C_13,60"/>
      <sheetName val="inerti_1C_18,60"/>
      <sheetName val="inerti_2C"/>
      <sheetName val="inerti_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oconto Variante"/>
      <sheetName val="SPECIFICI"/>
      <sheetName val="RETI ACQUEDOTTO"/>
      <sheetName val="RETI FOGNATURA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ERA SPA SINTESI AMM"/>
      <sheetName val="FEA"/>
      <sheetName val="UNIFLOTTE"/>
      <sheetName val="FAMULA"/>
      <sheetName val="HERA COMM"/>
      <sheetName val="HERA BOLOGNA"/>
      <sheetName val="Foglio2"/>
      <sheetName val="STATI_AVANZ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ancio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IF"/>
      <sheetName val="_RI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ergia"/>
      <sheetName val="Acqua"/>
      <sheetName val="Depurazione"/>
      <sheetName val="Materia"/>
      <sheetName val="Struttura"/>
      <sheetName val="Consolidamenti"/>
      <sheetName val="Div_Acqua"/>
      <sheetName val="Div_Acqua (S)"/>
      <sheetName val="Energia (S)"/>
      <sheetName val="Materia (S)"/>
      <sheetName val="Seabo "/>
      <sheetName val="P&amp;L-BS-CF"/>
      <sheetName val="Title"/>
      <sheetName val="Ipotesi Energia"/>
      <sheetName val="C.E.Materia"/>
      <sheetName val="bilgiugno01 rev 3_FOGACCI"/>
      <sheetName val="Base Data"/>
      <sheetName val="#RIF"/>
      <sheetName val="Sheet2"/>
      <sheetName val="Input1"/>
      <sheetName val="_RIF"/>
      <sheetName val="Filie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SETURN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rsonalizza"/>
      <sheetName val="Copertina"/>
      <sheetName val="Foglio dati"/>
      <sheetName val="Grafico dati inseriti"/>
      <sheetName val="Investimenti"/>
      <sheetName val="costi materie prime"/>
      <sheetName val="costi ENERGIA e GAS"/>
      <sheetName val="BUDGET VENDITE"/>
      <sheetName val="Stato patrimoniale"/>
      <sheetName val="Grafico attività"/>
      <sheetName val="Conto economico"/>
      <sheetName val="Grafico conto economico"/>
      <sheetName val="Rendiconto finanziario"/>
      <sheetName val="Macros"/>
      <sheetName val="Proteg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ERA AMI 04-06"/>
      <sheetName val="Campi"/>
      <sheetName val="HERA_AMI_04-062"/>
      <sheetName val="HERA_AMI_04-06"/>
      <sheetName val="HERA_AMI_04-06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ICLASSICATO finale"/>
      <sheetName val="PIVOT SP"/>
      <sheetName val="TABELLA SP"/>
      <sheetName val="PIVOT CE"/>
      <sheetName val="TABELLA CE"/>
      <sheetName val="gli indici"/>
      <sheetName val="RICLASSICATO con valute"/>
      <sheetName val="PIVOT DATI"/>
      <sheetName val="DATABASE PULITO"/>
      <sheetName val="Anagrafiche Modello"/>
      <sheetName val="Anagrafiche SAP"/>
      <sheetName val="Legenda - Rischi"/>
      <sheetName val="Anagrafiche Risk"/>
      <sheetName val="RICLASSICATO_finale2"/>
      <sheetName val="PIVOT_SP2"/>
      <sheetName val="TABELLA_SP2"/>
      <sheetName val="PIVOT_CE2"/>
      <sheetName val="TABELLA_CE2"/>
      <sheetName val="gli_indici2"/>
      <sheetName val="RICLASSICATO_con_valute2"/>
      <sheetName val="PIVOT_DATI2"/>
      <sheetName val="DATABASE_PULITO2"/>
      <sheetName val="Anagrafiche_Modello2"/>
      <sheetName val="Anagrafiche_SAP2"/>
      <sheetName val="RICLASSICATO_finale"/>
      <sheetName val="PIVOT_SP"/>
      <sheetName val="TABELLA_SP"/>
      <sheetName val="PIVOT_CE"/>
      <sheetName val="TABELLA_CE"/>
      <sheetName val="gli_indici"/>
      <sheetName val="RICLASSICATO_con_valute"/>
      <sheetName val="PIVOT_DATI"/>
      <sheetName val="DATABASE_PULITO"/>
      <sheetName val="Anagrafiche_Modello"/>
      <sheetName val="Anagrafiche_SAP"/>
      <sheetName val="RICLASSICATO_finale1"/>
      <sheetName val="PIVOT_SP1"/>
      <sheetName val="TABELLA_SP1"/>
      <sheetName val="PIVOT_CE1"/>
      <sheetName val="TABELLA_CE1"/>
      <sheetName val="gli_indici1"/>
      <sheetName val="RICLASSICATO_con_valute1"/>
      <sheetName val="PIVOT_DATI1"/>
      <sheetName val="DATABASE_PULITO1"/>
      <sheetName val="Anagrafiche_Modello1"/>
      <sheetName val="Anagrafiche_S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C19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73" workbookViewId="0">
      <selection pane="topLeft" activeCell="C204" activeCellId="0" sqref="C20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5.7"/>
    <col collapsed="false" customWidth="true" hidden="false" outlineLevel="0" max="4" min="4" style="2" width="107.28"/>
    <col collapsed="false" customWidth="true" hidden="false" outlineLevel="0" max="5" min="5" style="1" width="20.7"/>
    <col collapsed="false" customWidth="true" hidden="false" outlineLevel="0" max="6" min="6" style="1" width="13.7"/>
    <col collapsed="false" customWidth="true" hidden="false" outlineLevel="0" max="7" min="7" style="1" width="17.56"/>
    <col collapsed="false" customWidth="true" hidden="false" outlineLevel="0" max="8" min="8" style="1" width="24.28"/>
    <col collapsed="false" customWidth="true" hidden="false" outlineLevel="0" max="18" min="9" style="1" width="15.28"/>
    <col collapsed="false" customWidth="true" hidden="false" outlineLevel="0" max="32" min="19" style="1" width="15.7"/>
    <col collapsed="false" customWidth="true" hidden="false" outlineLevel="0" max="34" min="33" style="1" width="25.7"/>
    <col collapsed="false" customWidth="true" hidden="false" outlineLevel="0" max="35" min="35" style="1" width="33.99"/>
    <col collapsed="false" customWidth="true" hidden="false" outlineLevel="0" max="127" min="36" style="1" width="13.7"/>
    <col collapsed="false" customWidth="true" hidden="false" outlineLevel="0" max="128" min="128" style="1" width="14.7"/>
    <col collapsed="false" customWidth="false" hidden="false" outlineLevel="0" max="257" min="129" style="1" width="8.85"/>
  </cols>
  <sheetData>
    <row r="1" customFormat="false" ht="23.1" hidden="false" customHeight="true" outlineLevel="0" collapsed="false"/>
    <row r="2" customFormat="false" ht="23.1" hidden="false" customHeight="true" outlineLevel="0" collapsed="false"/>
    <row r="3" customFormat="false" ht="23.1" hidden="false" customHeight="true" outlineLevel="0" collapsed="false">
      <c r="B3" s="3" t="s">
        <v>0</v>
      </c>
      <c r="AB3" s="4"/>
      <c r="AC3" s="4"/>
      <c r="AD3" s="4"/>
      <c r="AE3" s="4"/>
      <c r="AF3" s="4"/>
      <c r="AG3" s="4"/>
      <c r="AH3" s="4"/>
      <c r="AI3" s="4"/>
      <c r="AJ3" s="4"/>
    </row>
    <row r="4" customFormat="false" ht="23.1" hidden="false" customHeight="true" outlineLevel="0" collapsed="false">
      <c r="B4" s="3" t="s">
        <v>1</v>
      </c>
      <c r="AB4" s="4"/>
      <c r="AC4" s="4"/>
      <c r="AD4" s="4"/>
      <c r="AE4" s="4"/>
      <c r="AF4" s="4"/>
      <c r="AG4" s="4"/>
      <c r="AH4" s="4"/>
      <c r="AI4" s="4"/>
      <c r="AJ4" s="4"/>
    </row>
    <row r="5" customFormat="false" ht="23.1" hidden="false" customHeight="true" outlineLevel="0" collapsed="false">
      <c r="B5" s="5" t="s">
        <v>2</v>
      </c>
      <c r="AB5" s="4"/>
      <c r="AC5" s="4"/>
      <c r="AD5" s="4"/>
      <c r="AE5" s="4"/>
      <c r="AF5" s="4"/>
      <c r="AG5" s="4"/>
      <c r="AH5" s="4"/>
      <c r="AI5" s="4"/>
      <c r="AJ5" s="4"/>
    </row>
    <row r="6" customFormat="false" ht="23.1" hidden="false" customHeight="true" outlineLevel="0" collapsed="false">
      <c r="AB6" s="4"/>
      <c r="AC6" s="4"/>
      <c r="AD6" s="4"/>
      <c r="AE6" s="4"/>
      <c r="AF6" s="4"/>
      <c r="AG6" s="4"/>
      <c r="AH6" s="4"/>
      <c r="AI6" s="4"/>
      <c r="AJ6" s="4"/>
    </row>
    <row r="7" customFormat="false" ht="23.1" hidden="false" customHeight="true" outlineLevel="0" collapsed="false">
      <c r="AB7" s="4"/>
      <c r="AC7" s="4"/>
      <c r="AD7" s="4"/>
      <c r="AE7" s="4"/>
      <c r="AF7" s="4"/>
      <c r="AG7" s="4"/>
      <c r="AH7" s="4"/>
      <c r="AI7" s="4"/>
      <c r="AJ7" s="4"/>
    </row>
    <row r="8" customFormat="false" ht="23.1" hidden="false" customHeight="true" outlineLevel="0" collapsed="false">
      <c r="AB8" s="4"/>
      <c r="AC8" s="4"/>
      <c r="AD8" s="4"/>
      <c r="AE8" s="4"/>
      <c r="AF8" s="4"/>
      <c r="AG8" s="4"/>
      <c r="AH8" s="4"/>
      <c r="AI8" s="4"/>
      <c r="AJ8" s="4"/>
    </row>
    <row r="9" customFormat="false" ht="23.1" hidden="false" customHeight="true" outlineLevel="0" collapsed="false">
      <c r="AB9" s="4"/>
      <c r="AC9" s="4"/>
      <c r="AD9" s="4"/>
      <c r="AE9" s="4"/>
      <c r="AF9" s="4"/>
      <c r="AG9" s="4"/>
      <c r="AH9" s="4"/>
      <c r="AI9" s="4"/>
      <c r="AJ9" s="4"/>
    </row>
    <row r="10" customFormat="false" ht="23.1" hidden="false" customHeight="true" outlineLevel="0" collapsed="false"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23.1" hidden="false" customHeight="true" outlineLevel="0" collapsed="false"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23.1" hidden="false" customHeight="true" outlineLevel="0" collapsed="false">
      <c r="AB12" s="4"/>
      <c r="AC12" s="4"/>
      <c r="AD12" s="6"/>
      <c r="AE12" s="6"/>
      <c r="AF12" s="6"/>
      <c r="AG12" s="6"/>
      <c r="AH12" s="4"/>
      <c r="AI12" s="4"/>
      <c r="AJ12" s="4"/>
    </row>
    <row r="13" customFormat="false" ht="23.1" hidden="false" customHeight="true" outlineLevel="0" collapsed="false"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23.1" hidden="false" customHeight="true" outlineLevel="0" collapsed="false"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23.1" hidden="false" customHeight="true" outlineLevel="0" collapsed="false"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23.1" hidden="false" customHeight="true" outlineLevel="0" collapsed="false"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23.1" hidden="false" customHeight="true" outlineLevel="0" collapsed="false">
      <c r="A17" s="7"/>
      <c r="B17" s="3"/>
      <c r="C17" s="3"/>
      <c r="D17" s="8"/>
      <c r="E17" s="9"/>
      <c r="F17" s="9"/>
      <c r="G17" s="9"/>
      <c r="H17" s="10"/>
      <c r="I17" s="10"/>
      <c r="J17" s="10"/>
      <c r="K17" s="10"/>
      <c r="L17" s="11"/>
      <c r="M17" s="12"/>
      <c r="N17" s="12"/>
      <c r="O17" s="10"/>
      <c r="P17" s="10"/>
      <c r="Q17" s="10"/>
      <c r="R17" s="10"/>
      <c r="S17" s="13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5"/>
      <c r="AH17" s="16"/>
      <c r="AI17" s="17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</row>
    <row r="18" customFormat="false" ht="18" hidden="false" customHeight="true" outlineLevel="0" collapsed="false">
      <c r="A18" s="18"/>
      <c r="C18" s="19"/>
      <c r="D18" s="19"/>
      <c r="E18" s="19"/>
      <c r="F18" s="20"/>
      <c r="G18" s="20"/>
      <c r="H18" s="21"/>
      <c r="I18" s="21"/>
      <c r="J18" s="21"/>
      <c r="K18" s="21"/>
      <c r="L18" s="22"/>
      <c r="M18" s="10"/>
      <c r="N18" s="10"/>
      <c r="O18" s="10"/>
      <c r="P18" s="10"/>
      <c r="Q18" s="10"/>
      <c r="R18" s="10"/>
      <c r="S18" s="13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7"/>
      <c r="AH18" s="17"/>
      <c r="AI18" s="17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</row>
    <row r="19" customFormat="false" ht="15" hidden="false" customHeight="true" outlineLevel="0" collapsed="false">
      <c r="A19" s="23"/>
      <c r="B19" s="24"/>
      <c r="C19" s="24"/>
      <c r="D19" s="25"/>
      <c r="E19" s="24"/>
      <c r="F19" s="24"/>
      <c r="G19" s="24"/>
      <c r="H19" s="26"/>
      <c r="I19" s="26"/>
      <c r="J19" s="26"/>
      <c r="K19" s="26"/>
      <c r="L19" s="27"/>
      <c r="M19" s="26"/>
      <c r="N19" s="26"/>
      <c r="O19" s="26"/>
      <c r="P19" s="27"/>
      <c r="Q19" s="26"/>
      <c r="R19" s="28"/>
      <c r="S19" s="29"/>
      <c r="T19" s="28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1"/>
      <c r="AH19" s="32"/>
      <c r="AI19" s="30"/>
      <c r="AJ19" s="30"/>
      <c r="AK19" s="30"/>
      <c r="AL19" s="30"/>
      <c r="AM19" s="30"/>
      <c r="AN19" s="30"/>
      <c r="AO19" s="30"/>
      <c r="AP19" s="30"/>
      <c r="AQ19" s="30"/>
      <c r="AR19" s="25"/>
      <c r="AS19" s="33"/>
      <c r="AT19" s="25"/>
      <c r="AU19" s="25"/>
      <c r="AV19" s="26"/>
      <c r="AW19" s="26"/>
      <c r="AX19" s="26"/>
      <c r="AY19" s="27"/>
      <c r="AZ19" s="26"/>
      <c r="BA19" s="26"/>
      <c r="BB19" s="26"/>
      <c r="BC19" s="34"/>
      <c r="BD19" s="26"/>
      <c r="BE19" s="26"/>
      <c r="BF19" s="26"/>
      <c r="BG19" s="34"/>
      <c r="BH19" s="26"/>
      <c r="BI19" s="26"/>
      <c r="BJ19" s="26"/>
      <c r="BK19" s="34"/>
      <c r="BL19" s="26"/>
      <c r="BM19" s="26"/>
      <c r="BN19" s="26"/>
      <c r="BO19" s="34"/>
      <c r="BP19" s="26"/>
      <c r="BQ19" s="26"/>
      <c r="BR19" s="26"/>
      <c r="BS19" s="34"/>
      <c r="BT19" s="26"/>
      <c r="BU19" s="26"/>
      <c r="BV19" s="26"/>
      <c r="BW19" s="34"/>
      <c r="BX19" s="26"/>
      <c r="BY19" s="26"/>
      <c r="BZ19" s="26"/>
      <c r="CA19" s="34"/>
      <c r="CB19" s="26"/>
      <c r="CC19" s="26"/>
      <c r="CD19" s="26"/>
      <c r="CE19" s="34"/>
      <c r="CF19" s="26"/>
      <c r="CG19" s="26"/>
      <c r="CH19" s="26"/>
      <c r="CI19" s="34"/>
      <c r="CJ19" s="26"/>
      <c r="CK19" s="26"/>
      <c r="CL19" s="26"/>
      <c r="CM19" s="34"/>
      <c r="CN19" s="26"/>
      <c r="CO19" s="26"/>
      <c r="CP19" s="26"/>
      <c r="CQ19" s="34"/>
      <c r="CR19" s="26"/>
      <c r="CS19" s="26"/>
      <c r="CT19" s="26"/>
      <c r="CU19" s="34"/>
      <c r="CV19" s="26"/>
      <c r="CW19" s="26"/>
      <c r="CX19" s="26"/>
      <c r="CY19" s="34"/>
      <c r="CZ19" s="26"/>
      <c r="DA19" s="26"/>
      <c r="DB19" s="26"/>
      <c r="DC19" s="34"/>
      <c r="DD19" s="26"/>
      <c r="DE19" s="26"/>
      <c r="DF19" s="26"/>
      <c r="DG19" s="34"/>
      <c r="DH19" s="26"/>
      <c r="DI19" s="26"/>
      <c r="DJ19" s="26"/>
      <c r="DK19" s="34"/>
      <c r="DL19" s="26"/>
      <c r="DM19" s="26"/>
      <c r="DN19" s="26"/>
      <c r="DO19" s="34"/>
      <c r="DP19" s="26"/>
      <c r="DQ19" s="26"/>
      <c r="DR19" s="26"/>
      <c r="DS19" s="34"/>
      <c r="DT19" s="26"/>
      <c r="DU19" s="26"/>
      <c r="DV19" s="26"/>
      <c r="DW19" s="34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</row>
    <row r="20" customFormat="false" ht="15" hidden="false" customHeight="true" outlineLevel="0" collapsed="false">
      <c r="A20" s="23"/>
      <c r="B20" s="24"/>
      <c r="C20" s="24"/>
      <c r="D20" s="25"/>
      <c r="E20" s="24"/>
      <c r="F20" s="28"/>
      <c r="G20" s="28"/>
      <c r="H20" s="26"/>
      <c r="I20" s="26"/>
      <c r="J20" s="26"/>
      <c r="K20" s="26"/>
      <c r="L20" s="35"/>
      <c r="M20" s="26"/>
      <c r="N20" s="26"/>
      <c r="O20" s="26"/>
      <c r="P20" s="34"/>
      <c r="Q20" s="26"/>
      <c r="R20" s="28"/>
      <c r="S20" s="29"/>
      <c r="T20" s="29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/>
      <c r="AH20" s="38"/>
      <c r="AI20" s="39"/>
      <c r="AJ20" s="36"/>
      <c r="AK20" s="36"/>
      <c r="AL20" s="36"/>
      <c r="AM20" s="36"/>
      <c r="AN20" s="36"/>
      <c r="AO20" s="36"/>
      <c r="AP20" s="36"/>
      <c r="AQ20" s="36"/>
      <c r="AR20" s="25"/>
      <c r="AS20" s="25"/>
      <c r="AT20" s="25"/>
      <c r="AU20" s="25"/>
      <c r="AV20" s="26"/>
      <c r="AW20" s="26"/>
      <c r="AX20" s="26"/>
      <c r="AY20" s="34"/>
      <c r="AZ20" s="26"/>
      <c r="BA20" s="26"/>
      <c r="BB20" s="26"/>
      <c r="BC20" s="34"/>
      <c r="BD20" s="26"/>
      <c r="BE20" s="26"/>
      <c r="BF20" s="26"/>
      <c r="BG20" s="34"/>
      <c r="BH20" s="26"/>
      <c r="BI20" s="26"/>
      <c r="BJ20" s="26"/>
      <c r="BK20" s="34"/>
      <c r="BL20" s="26"/>
      <c r="BM20" s="26"/>
      <c r="BN20" s="26"/>
      <c r="BO20" s="34"/>
      <c r="BP20" s="26"/>
      <c r="BQ20" s="26"/>
      <c r="BR20" s="26"/>
      <c r="BS20" s="34"/>
      <c r="BT20" s="26"/>
      <c r="BU20" s="26"/>
      <c r="BV20" s="26"/>
      <c r="BW20" s="34"/>
      <c r="BX20" s="26"/>
      <c r="BY20" s="26"/>
      <c r="BZ20" s="26"/>
      <c r="CA20" s="34"/>
      <c r="CB20" s="26"/>
      <c r="CC20" s="26"/>
      <c r="CD20" s="26"/>
      <c r="CE20" s="34"/>
      <c r="CF20" s="26"/>
      <c r="CG20" s="26"/>
      <c r="CH20" s="26"/>
      <c r="CI20" s="34"/>
      <c r="CJ20" s="26"/>
      <c r="CK20" s="26"/>
      <c r="CL20" s="26"/>
      <c r="CM20" s="34"/>
      <c r="CN20" s="26"/>
      <c r="CO20" s="26"/>
      <c r="CP20" s="26"/>
      <c r="CQ20" s="34"/>
      <c r="CR20" s="26"/>
      <c r="CS20" s="26"/>
      <c r="CT20" s="26"/>
      <c r="CU20" s="34"/>
      <c r="CV20" s="26"/>
      <c r="CW20" s="26"/>
      <c r="CX20" s="26"/>
      <c r="CY20" s="34"/>
      <c r="CZ20" s="26"/>
      <c r="DA20" s="26"/>
      <c r="DB20" s="26"/>
      <c r="DC20" s="34"/>
      <c r="DD20" s="26"/>
      <c r="DE20" s="26"/>
      <c r="DF20" s="26"/>
      <c r="DG20" s="34"/>
      <c r="DH20" s="26"/>
      <c r="DI20" s="26"/>
      <c r="DJ20" s="26"/>
      <c r="DK20" s="34"/>
      <c r="DL20" s="26"/>
      <c r="DM20" s="26"/>
      <c r="DN20" s="26"/>
      <c r="DO20" s="34"/>
      <c r="DP20" s="26"/>
      <c r="DQ20" s="26"/>
      <c r="DR20" s="26"/>
      <c r="DS20" s="34"/>
      <c r="DT20" s="26"/>
      <c r="DU20" s="26"/>
      <c r="DV20" s="26"/>
      <c r="DW20" s="34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</row>
    <row r="21" customFormat="false" ht="89.25" hidden="false" customHeight="true" outlineLevel="0" collapsed="false">
      <c r="A21" s="40" t="s">
        <v>3</v>
      </c>
      <c r="B21" s="41" t="s">
        <v>4</v>
      </c>
      <c r="C21" s="41" t="s">
        <v>5</v>
      </c>
      <c r="D21" s="42" t="s">
        <v>6</v>
      </c>
      <c r="E21" s="43" t="s">
        <v>7</v>
      </c>
      <c r="F21" s="44" t="s">
        <v>8</v>
      </c>
      <c r="G21" s="44" t="s">
        <v>9</v>
      </c>
      <c r="H21" s="45" t="s">
        <v>10</v>
      </c>
      <c r="I21" s="46" t="s">
        <v>11</v>
      </c>
      <c r="J21" s="46"/>
      <c r="K21" s="46"/>
      <c r="L21" s="46"/>
      <c r="M21" s="47" t="s">
        <v>12</v>
      </c>
      <c r="N21" s="47"/>
      <c r="O21" s="47"/>
      <c r="P21" s="47"/>
      <c r="Q21" s="48" t="s">
        <v>13</v>
      </c>
      <c r="R21" s="48"/>
      <c r="S21" s="48"/>
      <c r="T21" s="48"/>
      <c r="U21" s="48" t="s">
        <v>14</v>
      </c>
      <c r="V21" s="48"/>
      <c r="W21" s="48"/>
      <c r="X21" s="48"/>
      <c r="Y21" s="48" t="s">
        <v>15</v>
      </c>
      <c r="Z21" s="48"/>
      <c r="AA21" s="48"/>
      <c r="AB21" s="48"/>
      <c r="AC21" s="49" t="s">
        <v>16</v>
      </c>
      <c r="AD21" s="49"/>
      <c r="AE21" s="49"/>
      <c r="AF21" s="49"/>
      <c r="AG21" s="50" t="s">
        <v>17</v>
      </c>
      <c r="AH21" s="51" t="s">
        <v>18</v>
      </c>
      <c r="AI21" s="52" t="s">
        <v>19</v>
      </c>
      <c r="AJ21" s="53" t="n">
        <v>2018</v>
      </c>
      <c r="AK21" s="53"/>
      <c r="AL21" s="53"/>
      <c r="AM21" s="53"/>
      <c r="AN21" s="54" t="n">
        <v>2019</v>
      </c>
      <c r="AO21" s="54"/>
      <c r="AP21" s="54"/>
      <c r="AQ21" s="54"/>
      <c r="AR21" s="54" t="n">
        <v>2020</v>
      </c>
      <c r="AS21" s="54"/>
      <c r="AT21" s="54"/>
      <c r="AU21" s="54"/>
      <c r="AV21" s="54" t="n">
        <v>2021</v>
      </c>
      <c r="AW21" s="54"/>
      <c r="AX21" s="54"/>
      <c r="AY21" s="54"/>
      <c r="AZ21" s="54" t="n">
        <v>2022</v>
      </c>
      <c r="BA21" s="54"/>
      <c r="BB21" s="54"/>
      <c r="BC21" s="54"/>
      <c r="BD21" s="54" t="n">
        <v>2023</v>
      </c>
      <c r="BE21" s="54"/>
      <c r="BF21" s="54"/>
      <c r="BG21" s="54"/>
      <c r="BH21" s="54" t="n">
        <v>2024</v>
      </c>
      <c r="BI21" s="54"/>
      <c r="BJ21" s="54"/>
      <c r="BK21" s="54"/>
      <c r="BL21" s="54" t="n">
        <v>2025</v>
      </c>
      <c r="BM21" s="54"/>
      <c r="BN21" s="54"/>
      <c r="BO21" s="54"/>
      <c r="BP21" s="54" t="n">
        <v>2026</v>
      </c>
      <c r="BQ21" s="54"/>
      <c r="BR21" s="54"/>
      <c r="BS21" s="54"/>
      <c r="BT21" s="54" t="n">
        <v>2027</v>
      </c>
      <c r="BU21" s="54"/>
      <c r="BV21" s="54"/>
      <c r="BW21" s="54"/>
      <c r="BX21" s="54" t="n">
        <v>2028</v>
      </c>
      <c r="BY21" s="54"/>
      <c r="BZ21" s="54"/>
      <c r="CA21" s="54"/>
      <c r="CB21" s="54" t="n">
        <v>2029</v>
      </c>
      <c r="CC21" s="54"/>
      <c r="CD21" s="54"/>
      <c r="CE21" s="54"/>
      <c r="CF21" s="54" t="n">
        <v>2030</v>
      </c>
      <c r="CG21" s="54"/>
      <c r="CH21" s="54"/>
      <c r="CI21" s="54"/>
      <c r="CJ21" s="54" t="n">
        <v>2031</v>
      </c>
      <c r="CK21" s="54"/>
      <c r="CL21" s="54"/>
      <c r="CM21" s="54"/>
      <c r="CN21" s="54" t="n">
        <v>2032</v>
      </c>
      <c r="CO21" s="54"/>
      <c r="CP21" s="54"/>
      <c r="CQ21" s="54"/>
      <c r="CR21" s="54" t="n">
        <v>2033</v>
      </c>
      <c r="CS21" s="54"/>
      <c r="CT21" s="54"/>
      <c r="CU21" s="54"/>
      <c r="CV21" s="54" t="n">
        <v>2034</v>
      </c>
      <c r="CW21" s="54"/>
      <c r="CX21" s="54"/>
      <c r="CY21" s="54"/>
      <c r="CZ21" s="54" t="n">
        <v>2035</v>
      </c>
      <c r="DA21" s="54"/>
      <c r="DB21" s="54"/>
      <c r="DC21" s="54"/>
      <c r="DD21" s="54" t="n">
        <v>2036</v>
      </c>
      <c r="DE21" s="54"/>
      <c r="DF21" s="54"/>
      <c r="DG21" s="54"/>
      <c r="DH21" s="54" t="n">
        <v>2037</v>
      </c>
      <c r="DI21" s="54"/>
      <c r="DJ21" s="54"/>
      <c r="DK21" s="54"/>
      <c r="DL21" s="54" t="n">
        <v>2038</v>
      </c>
      <c r="DM21" s="54"/>
      <c r="DN21" s="54"/>
      <c r="DO21" s="54"/>
      <c r="DP21" s="54" t="n">
        <v>2039</v>
      </c>
      <c r="DQ21" s="54"/>
      <c r="DR21" s="54"/>
      <c r="DS21" s="54"/>
      <c r="DT21" s="26"/>
      <c r="DU21" s="26"/>
      <c r="DV21" s="26"/>
      <c r="DW21" s="34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</row>
    <row r="22" customFormat="false" ht="54.95" hidden="false" customHeight="true" outlineLevel="0" collapsed="false">
      <c r="A22" s="40"/>
      <c r="B22" s="41"/>
      <c r="C22" s="41"/>
      <c r="D22" s="42"/>
      <c r="E22" s="43"/>
      <c r="F22" s="44"/>
      <c r="G22" s="44"/>
      <c r="H22" s="45"/>
      <c r="I22" s="55" t="s">
        <v>20</v>
      </c>
      <c r="J22" s="56" t="s">
        <v>21</v>
      </c>
      <c r="K22" s="56" t="s">
        <v>22</v>
      </c>
      <c r="L22" s="57" t="s">
        <v>23</v>
      </c>
      <c r="M22" s="58" t="s">
        <v>20</v>
      </c>
      <c r="N22" s="59" t="s">
        <v>21</v>
      </c>
      <c r="O22" s="59" t="s">
        <v>22</v>
      </c>
      <c r="P22" s="60" t="s">
        <v>23</v>
      </c>
      <c r="Q22" s="61" t="s">
        <v>20</v>
      </c>
      <c r="R22" s="62" t="s">
        <v>21</v>
      </c>
      <c r="S22" s="62" t="s">
        <v>22</v>
      </c>
      <c r="T22" s="63" t="s">
        <v>23</v>
      </c>
      <c r="U22" s="64" t="s">
        <v>20</v>
      </c>
      <c r="V22" s="65" t="s">
        <v>21</v>
      </c>
      <c r="W22" s="65" t="s">
        <v>22</v>
      </c>
      <c r="X22" s="66" t="s">
        <v>23</v>
      </c>
      <c r="Y22" s="64" t="s">
        <v>20</v>
      </c>
      <c r="Z22" s="65" t="s">
        <v>21</v>
      </c>
      <c r="AA22" s="65" t="s">
        <v>22</v>
      </c>
      <c r="AB22" s="66" t="s">
        <v>23</v>
      </c>
      <c r="AC22" s="64" t="s">
        <v>20</v>
      </c>
      <c r="AD22" s="65" t="s">
        <v>21</v>
      </c>
      <c r="AE22" s="65" t="s">
        <v>22</v>
      </c>
      <c r="AF22" s="67" t="s">
        <v>23</v>
      </c>
      <c r="AG22" s="68"/>
      <c r="AH22" s="69"/>
      <c r="AI22" s="70"/>
      <c r="AJ22" s="71" t="s">
        <v>20</v>
      </c>
      <c r="AK22" s="72" t="s">
        <v>21</v>
      </c>
      <c r="AL22" s="72" t="s">
        <v>22</v>
      </c>
      <c r="AM22" s="73" t="s">
        <v>23</v>
      </c>
      <c r="AN22" s="74" t="s">
        <v>20</v>
      </c>
      <c r="AO22" s="72" t="s">
        <v>21</v>
      </c>
      <c r="AP22" s="72" t="s">
        <v>22</v>
      </c>
      <c r="AQ22" s="73" t="s">
        <v>23</v>
      </c>
      <c r="AR22" s="74" t="s">
        <v>20</v>
      </c>
      <c r="AS22" s="72" t="s">
        <v>21</v>
      </c>
      <c r="AT22" s="72" t="s">
        <v>22</v>
      </c>
      <c r="AU22" s="73" t="s">
        <v>23</v>
      </c>
      <c r="AV22" s="74" t="s">
        <v>20</v>
      </c>
      <c r="AW22" s="72" t="s">
        <v>21</v>
      </c>
      <c r="AX22" s="72" t="s">
        <v>22</v>
      </c>
      <c r="AY22" s="73" t="s">
        <v>23</v>
      </c>
      <c r="AZ22" s="74" t="s">
        <v>20</v>
      </c>
      <c r="BA22" s="72" t="s">
        <v>21</v>
      </c>
      <c r="BB22" s="72" t="s">
        <v>22</v>
      </c>
      <c r="BC22" s="73" t="s">
        <v>23</v>
      </c>
      <c r="BD22" s="74" t="s">
        <v>20</v>
      </c>
      <c r="BE22" s="72" t="s">
        <v>21</v>
      </c>
      <c r="BF22" s="72" t="s">
        <v>22</v>
      </c>
      <c r="BG22" s="73" t="s">
        <v>23</v>
      </c>
      <c r="BH22" s="74" t="s">
        <v>20</v>
      </c>
      <c r="BI22" s="72" t="s">
        <v>21</v>
      </c>
      <c r="BJ22" s="72" t="s">
        <v>22</v>
      </c>
      <c r="BK22" s="73" t="s">
        <v>23</v>
      </c>
      <c r="BL22" s="74" t="s">
        <v>20</v>
      </c>
      <c r="BM22" s="72" t="s">
        <v>21</v>
      </c>
      <c r="BN22" s="72" t="s">
        <v>22</v>
      </c>
      <c r="BO22" s="73" t="s">
        <v>23</v>
      </c>
      <c r="BP22" s="74" t="s">
        <v>20</v>
      </c>
      <c r="BQ22" s="72" t="s">
        <v>21</v>
      </c>
      <c r="BR22" s="72" t="s">
        <v>22</v>
      </c>
      <c r="BS22" s="73" t="s">
        <v>23</v>
      </c>
      <c r="BT22" s="74" t="s">
        <v>20</v>
      </c>
      <c r="BU22" s="72" t="s">
        <v>21</v>
      </c>
      <c r="BV22" s="72" t="s">
        <v>22</v>
      </c>
      <c r="BW22" s="73" t="s">
        <v>23</v>
      </c>
      <c r="BX22" s="74" t="s">
        <v>20</v>
      </c>
      <c r="BY22" s="72" t="s">
        <v>21</v>
      </c>
      <c r="BZ22" s="72" t="s">
        <v>22</v>
      </c>
      <c r="CA22" s="73" t="s">
        <v>23</v>
      </c>
      <c r="CB22" s="74" t="s">
        <v>20</v>
      </c>
      <c r="CC22" s="72" t="s">
        <v>21</v>
      </c>
      <c r="CD22" s="72" t="s">
        <v>22</v>
      </c>
      <c r="CE22" s="73" t="s">
        <v>23</v>
      </c>
      <c r="CF22" s="74" t="s">
        <v>20</v>
      </c>
      <c r="CG22" s="72" t="s">
        <v>21</v>
      </c>
      <c r="CH22" s="72" t="s">
        <v>22</v>
      </c>
      <c r="CI22" s="73" t="s">
        <v>23</v>
      </c>
      <c r="CJ22" s="74" t="s">
        <v>20</v>
      </c>
      <c r="CK22" s="72" t="s">
        <v>21</v>
      </c>
      <c r="CL22" s="72" t="s">
        <v>22</v>
      </c>
      <c r="CM22" s="73" t="s">
        <v>23</v>
      </c>
      <c r="CN22" s="74" t="s">
        <v>20</v>
      </c>
      <c r="CO22" s="72" t="s">
        <v>21</v>
      </c>
      <c r="CP22" s="72" t="s">
        <v>22</v>
      </c>
      <c r="CQ22" s="73" t="s">
        <v>23</v>
      </c>
      <c r="CR22" s="74" t="s">
        <v>20</v>
      </c>
      <c r="CS22" s="72" t="s">
        <v>21</v>
      </c>
      <c r="CT22" s="72" t="s">
        <v>22</v>
      </c>
      <c r="CU22" s="73" t="s">
        <v>23</v>
      </c>
      <c r="CV22" s="74" t="s">
        <v>20</v>
      </c>
      <c r="CW22" s="72" t="s">
        <v>21</v>
      </c>
      <c r="CX22" s="72" t="s">
        <v>22</v>
      </c>
      <c r="CY22" s="73" t="s">
        <v>23</v>
      </c>
      <c r="CZ22" s="74" t="s">
        <v>20</v>
      </c>
      <c r="DA22" s="72" t="s">
        <v>21</v>
      </c>
      <c r="DB22" s="72" t="s">
        <v>22</v>
      </c>
      <c r="DC22" s="73" t="s">
        <v>23</v>
      </c>
      <c r="DD22" s="74" t="s">
        <v>20</v>
      </c>
      <c r="DE22" s="72" t="s">
        <v>21</v>
      </c>
      <c r="DF22" s="72" t="s">
        <v>22</v>
      </c>
      <c r="DG22" s="73" t="s">
        <v>23</v>
      </c>
      <c r="DH22" s="74" t="s">
        <v>20</v>
      </c>
      <c r="DI22" s="72" t="s">
        <v>21</v>
      </c>
      <c r="DJ22" s="72" t="s">
        <v>22</v>
      </c>
      <c r="DK22" s="73" t="s">
        <v>23</v>
      </c>
      <c r="DL22" s="74" t="s">
        <v>20</v>
      </c>
      <c r="DM22" s="72" t="s">
        <v>21</v>
      </c>
      <c r="DN22" s="72" t="s">
        <v>22</v>
      </c>
      <c r="DO22" s="73" t="s">
        <v>23</v>
      </c>
      <c r="DP22" s="74" t="s">
        <v>20</v>
      </c>
      <c r="DQ22" s="72" t="s">
        <v>21</v>
      </c>
      <c r="DR22" s="72" t="s">
        <v>22</v>
      </c>
      <c r="DS22" s="73" t="s">
        <v>23</v>
      </c>
      <c r="DT22" s="26"/>
      <c r="DU22" s="26"/>
      <c r="DV22" s="26"/>
      <c r="DW22" s="34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</row>
    <row r="23" customFormat="false" ht="15" hidden="false" customHeight="true" outlineLevel="0" collapsed="false">
      <c r="A23" s="75" t="s">
        <v>24</v>
      </c>
      <c r="B23" s="76" t="s">
        <v>25</v>
      </c>
      <c r="C23" s="76"/>
      <c r="D23" s="77" t="s">
        <v>26</v>
      </c>
      <c r="E23" s="77" t="s">
        <v>27</v>
      </c>
      <c r="F23" s="78" t="s">
        <v>28</v>
      </c>
      <c r="G23" s="78"/>
      <c r="H23" s="79" t="s">
        <v>21</v>
      </c>
      <c r="I23" s="80" t="n">
        <f aca="false">SUM(AJ23,AN23,AR23,AV23,AZ23,BD23,BH23,BL23,BP23,BT23,BX23,CB23,CF23,CJ23,CN23,CR23,CV23,CZ23,DD23,DH23,DL23,DP23,M23)</f>
        <v>0</v>
      </c>
      <c r="J23" s="81" t="n">
        <f aca="false">SUM(AK23,AO23,AS23,AW23,BA23,BE23,BI23,BM23,BQ23,BU23,BY23,CC23,CG23,CK23,CO23,CS23,CW23,DA23,DE23,DI23,DM23,DQ23,N23)</f>
        <v>34500000</v>
      </c>
      <c r="K23" s="81" t="n">
        <f aca="false">SUM(AL23,AP23,AT23,AX23,BB23,BF23,BJ23,BN23,BR23,BV23,BZ23,CD23,CH23,CL23,CP23,CT23,CX23,DB23,DF23,DJ23,DN23,DR23,O23)</f>
        <v>0</v>
      </c>
      <c r="L23" s="82" t="n">
        <f aca="false">AM23+AQ23+AU23+AY23+BC23+BG23+BK23+BO23+BS23+BW23+CE23+CI23+CM23+CQ23+CU23+CY23+DC23+DG23+DK23+DO23+DS23+CA23+P23</f>
        <v>34500000</v>
      </c>
      <c r="M23" s="83" t="n">
        <v>0</v>
      </c>
      <c r="N23" s="84" t="n">
        <v>0</v>
      </c>
      <c r="O23" s="85" t="n">
        <v>0</v>
      </c>
      <c r="P23" s="86" t="n">
        <f aca="false">SUM(M23:O23)</f>
        <v>0</v>
      </c>
      <c r="Q23" s="87" t="n">
        <v>0</v>
      </c>
      <c r="R23" s="88" t="n">
        <v>0</v>
      </c>
      <c r="S23" s="88" t="n">
        <v>0</v>
      </c>
      <c r="T23" s="89" t="n">
        <f aca="false">SUM(Q23:S23)</f>
        <v>0</v>
      </c>
      <c r="U23" s="87" t="n">
        <v>0</v>
      </c>
      <c r="V23" s="88" t="n">
        <v>0</v>
      </c>
      <c r="W23" s="88" t="n">
        <v>0</v>
      </c>
      <c r="X23" s="89" t="n">
        <f aca="false">SUM(U23:W23)</f>
        <v>0</v>
      </c>
      <c r="Y23" s="87" t="n">
        <v>0</v>
      </c>
      <c r="Z23" s="88" t="n">
        <v>0</v>
      </c>
      <c r="AA23" s="88" t="n">
        <v>0</v>
      </c>
      <c r="AB23" s="89" t="n">
        <f aca="false">SUM(Y23:AA23)</f>
        <v>0</v>
      </c>
      <c r="AC23" s="87" t="n">
        <v>0</v>
      </c>
      <c r="AD23" s="88" t="n">
        <v>0</v>
      </c>
      <c r="AE23" s="88" t="n">
        <v>0</v>
      </c>
      <c r="AF23" s="90" t="n">
        <f aca="false">SUM(AC23:AE23)</f>
        <v>0</v>
      </c>
      <c r="AG23" s="91" t="n">
        <f aca="false">(L23-SUM(T23,X23,AB23,AF23))</f>
        <v>34500000</v>
      </c>
      <c r="AH23" s="92" t="n">
        <f aca="false">(L23-SUM(T23,X23,AB23,AF23))/L23</f>
        <v>1</v>
      </c>
      <c r="AI23" s="93" t="s">
        <v>29</v>
      </c>
      <c r="AJ23" s="94"/>
      <c r="AK23" s="88"/>
      <c r="AL23" s="88"/>
      <c r="AM23" s="89" t="n">
        <f aca="false">SUM(AJ23:AL23)</f>
        <v>0</v>
      </c>
      <c r="AN23" s="87"/>
      <c r="AO23" s="88"/>
      <c r="AP23" s="88"/>
      <c r="AQ23" s="89" t="n">
        <f aca="false">SUM(AN23:AP23)</f>
        <v>0</v>
      </c>
      <c r="AR23" s="87"/>
      <c r="AS23" s="88" t="n">
        <v>2750000</v>
      </c>
      <c r="AT23" s="88"/>
      <c r="AU23" s="89" t="n">
        <f aca="false">SUM(AR23:AT23)</f>
        <v>2750000</v>
      </c>
      <c r="AV23" s="87"/>
      <c r="AW23" s="88" t="n">
        <v>2750000</v>
      </c>
      <c r="AX23" s="88"/>
      <c r="AY23" s="89" t="n">
        <f aca="false">SUM(AV23:AX23)</f>
        <v>2750000</v>
      </c>
      <c r="AZ23" s="87"/>
      <c r="BA23" s="88" t="n">
        <v>2750000</v>
      </c>
      <c r="BB23" s="88"/>
      <c r="BC23" s="89" t="n">
        <f aca="false">SUM(AZ23:BB23)</f>
        <v>2750000</v>
      </c>
      <c r="BD23" s="87"/>
      <c r="BE23" s="88" t="n">
        <v>1800000</v>
      </c>
      <c r="BF23" s="88"/>
      <c r="BG23" s="89" t="n">
        <f aca="false">SUM(BD23:BF23)</f>
        <v>1800000</v>
      </c>
      <c r="BH23" s="87"/>
      <c r="BI23" s="88" t="n">
        <v>1800000</v>
      </c>
      <c r="BJ23" s="88"/>
      <c r="BK23" s="89" t="n">
        <f aca="false">SUM(BH23:BJ23)</f>
        <v>1800000</v>
      </c>
      <c r="BL23" s="87"/>
      <c r="BM23" s="88" t="n">
        <v>1800000</v>
      </c>
      <c r="BN23" s="88"/>
      <c r="BO23" s="89" t="n">
        <f aca="false">SUM(BL23:BN23)</f>
        <v>1800000</v>
      </c>
      <c r="BP23" s="87"/>
      <c r="BQ23" s="88" t="n">
        <v>1500000</v>
      </c>
      <c r="BR23" s="88"/>
      <c r="BS23" s="89" t="n">
        <f aca="false">SUM(BP23:BR23)</f>
        <v>1500000</v>
      </c>
      <c r="BT23" s="87"/>
      <c r="BU23" s="88" t="n">
        <v>1350000</v>
      </c>
      <c r="BV23" s="88"/>
      <c r="BW23" s="89" t="n">
        <f aca="false">SUM(BT23:BV23)</f>
        <v>1350000</v>
      </c>
      <c r="BX23" s="87"/>
      <c r="BY23" s="88" t="n">
        <v>1500000</v>
      </c>
      <c r="BZ23" s="88"/>
      <c r="CA23" s="89" t="n">
        <f aca="false">SUM(BX23:BZ23)</f>
        <v>1500000</v>
      </c>
      <c r="CB23" s="87"/>
      <c r="CC23" s="88" t="n">
        <v>1500000</v>
      </c>
      <c r="CD23" s="88"/>
      <c r="CE23" s="89" t="n">
        <f aca="false">SUM(CB23:CD23)</f>
        <v>1500000</v>
      </c>
      <c r="CF23" s="87"/>
      <c r="CG23" s="88" t="n">
        <v>1500000</v>
      </c>
      <c r="CH23" s="88"/>
      <c r="CI23" s="89" t="n">
        <f aca="false">SUM(CF23:CH23)</f>
        <v>1500000</v>
      </c>
      <c r="CJ23" s="87"/>
      <c r="CK23" s="88" t="n">
        <v>1500000</v>
      </c>
      <c r="CL23" s="88"/>
      <c r="CM23" s="89" t="n">
        <f aca="false">SUM(CJ23:CL23)</f>
        <v>1500000</v>
      </c>
      <c r="CN23" s="87"/>
      <c r="CO23" s="88" t="n">
        <v>1500000</v>
      </c>
      <c r="CP23" s="88"/>
      <c r="CQ23" s="89" t="n">
        <f aca="false">SUM(CN23:CP23)</f>
        <v>1500000</v>
      </c>
      <c r="CR23" s="87"/>
      <c r="CS23" s="88" t="n">
        <v>1500000</v>
      </c>
      <c r="CT23" s="88"/>
      <c r="CU23" s="89" t="n">
        <f aca="false">SUM(CR23:CT23)</f>
        <v>1500000</v>
      </c>
      <c r="CV23" s="87"/>
      <c r="CW23" s="88" t="n">
        <v>1500000</v>
      </c>
      <c r="CX23" s="88"/>
      <c r="CY23" s="89" t="n">
        <f aca="false">SUM(CV23:CX23)</f>
        <v>1500000</v>
      </c>
      <c r="CZ23" s="87"/>
      <c r="DA23" s="88" t="n">
        <v>1500000</v>
      </c>
      <c r="DB23" s="88"/>
      <c r="DC23" s="89" t="n">
        <f aca="false">SUM(CZ23:DB23)</f>
        <v>1500000</v>
      </c>
      <c r="DD23" s="87"/>
      <c r="DE23" s="88" t="n">
        <v>1500000</v>
      </c>
      <c r="DF23" s="88"/>
      <c r="DG23" s="89" t="n">
        <f aca="false">SUM(DD23:DF23)</f>
        <v>1500000</v>
      </c>
      <c r="DH23" s="87"/>
      <c r="DI23" s="88" t="n">
        <v>1500000</v>
      </c>
      <c r="DJ23" s="88"/>
      <c r="DK23" s="89" t="n">
        <f aca="false">SUM(DH23:DJ23)</f>
        <v>1500000</v>
      </c>
      <c r="DL23" s="87"/>
      <c r="DM23" s="88" t="n">
        <v>1500000</v>
      </c>
      <c r="DN23" s="88"/>
      <c r="DO23" s="89" t="n">
        <f aca="false">SUM(DL23:DN23)</f>
        <v>1500000</v>
      </c>
      <c r="DP23" s="87"/>
      <c r="DQ23" s="88" t="n">
        <v>1500000</v>
      </c>
      <c r="DR23" s="88"/>
      <c r="DS23" s="89" t="n">
        <f aca="false">SUM(DP23:DR23)</f>
        <v>1500000</v>
      </c>
      <c r="DT23" s="26"/>
      <c r="DU23" s="26"/>
      <c r="DV23" s="26"/>
      <c r="DW23" s="34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</row>
    <row r="24" customFormat="false" ht="15" hidden="false" customHeight="true" outlineLevel="0" collapsed="false">
      <c r="A24" s="75"/>
      <c r="B24" s="95" t="s">
        <v>30</v>
      </c>
      <c r="C24" s="95" t="s">
        <v>31</v>
      </c>
      <c r="D24" s="96" t="s">
        <v>32</v>
      </c>
      <c r="E24" s="96" t="s">
        <v>27</v>
      </c>
      <c r="F24" s="97" t="s">
        <v>28</v>
      </c>
      <c r="G24" s="97" t="s">
        <v>33</v>
      </c>
      <c r="H24" s="98" t="s">
        <v>21</v>
      </c>
      <c r="I24" s="80" t="n">
        <f aca="false">SUM(AJ24,AN24,AR24,AV24,AZ24,BD24,BH24,BL24,BP24,BT24,BX24,CB24,CF24,CJ24,CN24,CR24,CV24,CZ24,DD24,DH24,DL24,DP24,M24)</f>
        <v>0</v>
      </c>
      <c r="J24" s="81" t="n">
        <f aca="false">SUM(AK24,AO24,AS24,AW24,BA24,BE24,BI24,BM24,BQ24,BU24,BY24,CC24,CG24,CK24,CO24,CS24,CW24,DA24,DE24,DI24,DM24,DQ24,N24)</f>
        <v>7696000</v>
      </c>
      <c r="K24" s="81" t="n">
        <f aca="false">SUM(AL24,AP24,AT24,AX24,BB24,BF24,BJ24,BN24,BR24,BV24,BZ24,CD24,CH24,CL24,CP24,CT24,CX24,DB24,DF24,DJ24,DN24,DR24,O24)</f>
        <v>0</v>
      </c>
      <c r="L24" s="82" t="n">
        <f aca="false">AM24+AQ24+AU24+AY24+BC24+BG24+BK24+BO24+BS24+BW24+CE24+CI24+CM24+CQ24+CU24+CY24+DC24+DG24+DK24+DO24+DS24+CA24+P24</f>
        <v>7696000</v>
      </c>
      <c r="M24" s="99" t="n">
        <v>0</v>
      </c>
      <c r="N24" s="100" t="n">
        <v>4966000</v>
      </c>
      <c r="O24" s="101" t="n">
        <v>0</v>
      </c>
      <c r="P24" s="102" t="n">
        <f aca="false">SUM(M24:O24)</f>
        <v>4966000</v>
      </c>
      <c r="Q24" s="103" t="n">
        <v>0</v>
      </c>
      <c r="R24" s="104" t="n">
        <v>1326509.47</v>
      </c>
      <c r="S24" s="105" t="n">
        <v>0</v>
      </c>
      <c r="T24" s="106" t="n">
        <f aca="false">SUM(Q24:S24)</f>
        <v>1326509.47</v>
      </c>
      <c r="U24" s="103" t="n">
        <v>0</v>
      </c>
      <c r="V24" s="104" t="n">
        <v>1395635.93</v>
      </c>
      <c r="W24" s="105" t="n">
        <v>0</v>
      </c>
      <c r="X24" s="107" t="n">
        <f aca="false">SUM(U24:W24)</f>
        <v>1395635.93</v>
      </c>
      <c r="Y24" s="103" t="n">
        <v>0</v>
      </c>
      <c r="Z24" s="104" t="n">
        <v>1439468.06</v>
      </c>
      <c r="AA24" s="105" t="n">
        <v>0</v>
      </c>
      <c r="AB24" s="107" t="n">
        <f aca="false">SUM(Y24:AA24)</f>
        <v>1439468.06</v>
      </c>
      <c r="AC24" s="103" t="n">
        <v>0</v>
      </c>
      <c r="AD24" s="104" t="n">
        <v>1402218.59</v>
      </c>
      <c r="AE24" s="104" t="n">
        <v>0</v>
      </c>
      <c r="AF24" s="108" t="n">
        <f aca="false">SUM(AC24:AE24)</f>
        <v>1402218.59</v>
      </c>
      <c r="AG24" s="91" t="n">
        <f aca="false">(L24-SUM(T24,X24,AB24,AF24))</f>
        <v>2132167.95</v>
      </c>
      <c r="AH24" s="92" t="n">
        <f aca="false">(L24-SUM(T24,X24,AB24,AF24))/L24</f>
        <v>0.277048850051975</v>
      </c>
      <c r="AI24" s="109" t="s">
        <v>34</v>
      </c>
      <c r="AJ24" s="110"/>
      <c r="AK24" s="104" t="n">
        <v>1365000</v>
      </c>
      <c r="AL24" s="104"/>
      <c r="AM24" s="107" t="n">
        <f aca="false">SUM(AJ24:AL24)</f>
        <v>1365000</v>
      </c>
      <c r="AN24" s="103"/>
      <c r="AO24" s="104" t="n">
        <v>1365000</v>
      </c>
      <c r="AP24" s="104"/>
      <c r="AQ24" s="107" t="n">
        <f aca="false">SUM(AN24:AP24)</f>
        <v>1365000</v>
      </c>
      <c r="AR24" s="103"/>
      <c r="AS24" s="104"/>
      <c r="AT24" s="104"/>
      <c r="AU24" s="107" t="n">
        <f aca="false">SUM(AR24:AT24)</f>
        <v>0</v>
      </c>
      <c r="AV24" s="103"/>
      <c r="AW24" s="104"/>
      <c r="AX24" s="104"/>
      <c r="AY24" s="107" t="n">
        <f aca="false">SUM(AV24:AX24)</f>
        <v>0</v>
      </c>
      <c r="AZ24" s="103"/>
      <c r="BA24" s="104"/>
      <c r="BB24" s="104"/>
      <c r="BC24" s="107" t="n">
        <f aca="false">SUM(AZ24:BB24)</f>
        <v>0</v>
      </c>
      <c r="BD24" s="103"/>
      <c r="BE24" s="104"/>
      <c r="BF24" s="104"/>
      <c r="BG24" s="107" t="n">
        <f aca="false">SUM(BD24:BF24)</f>
        <v>0</v>
      </c>
      <c r="BH24" s="103"/>
      <c r="BI24" s="104"/>
      <c r="BJ24" s="104"/>
      <c r="BK24" s="107" t="n">
        <f aca="false">SUM(BH24:BJ24)</f>
        <v>0</v>
      </c>
      <c r="BL24" s="103"/>
      <c r="BM24" s="104"/>
      <c r="BN24" s="104"/>
      <c r="BO24" s="107" t="n">
        <f aca="false">SUM(BL24:BN24)</f>
        <v>0</v>
      </c>
      <c r="BP24" s="103"/>
      <c r="BQ24" s="104"/>
      <c r="BR24" s="104"/>
      <c r="BS24" s="107" t="n">
        <f aca="false">SUM(BP24:BR24)</f>
        <v>0</v>
      </c>
      <c r="BT24" s="103"/>
      <c r="BU24" s="104"/>
      <c r="BV24" s="104"/>
      <c r="BW24" s="107" t="n">
        <f aca="false">SUM(BT24:BV24)</f>
        <v>0</v>
      </c>
      <c r="BX24" s="103"/>
      <c r="BY24" s="104"/>
      <c r="BZ24" s="104"/>
      <c r="CA24" s="107" t="n">
        <f aca="false">SUM(BX24:BZ24)</f>
        <v>0</v>
      </c>
      <c r="CB24" s="103"/>
      <c r="CC24" s="104"/>
      <c r="CD24" s="104"/>
      <c r="CE24" s="107" t="n">
        <f aca="false">SUM(CB24:CD24)</f>
        <v>0</v>
      </c>
      <c r="CF24" s="103"/>
      <c r="CG24" s="104"/>
      <c r="CH24" s="104"/>
      <c r="CI24" s="107" t="n">
        <f aca="false">SUM(CF24:CH24)</f>
        <v>0</v>
      </c>
      <c r="CJ24" s="103"/>
      <c r="CK24" s="104"/>
      <c r="CL24" s="104"/>
      <c r="CM24" s="107" t="n">
        <f aca="false">SUM(CJ24:CL24)</f>
        <v>0</v>
      </c>
      <c r="CN24" s="103"/>
      <c r="CO24" s="104"/>
      <c r="CP24" s="104"/>
      <c r="CQ24" s="107" t="n">
        <f aca="false">SUM(CN24:CP24)</f>
        <v>0</v>
      </c>
      <c r="CR24" s="103"/>
      <c r="CS24" s="104"/>
      <c r="CT24" s="104"/>
      <c r="CU24" s="107" t="n">
        <f aca="false">SUM(CR24:CT24)</f>
        <v>0</v>
      </c>
      <c r="CV24" s="103"/>
      <c r="CW24" s="104"/>
      <c r="CX24" s="104"/>
      <c r="CY24" s="107" t="n">
        <f aca="false">SUM(CV24:CX24)</f>
        <v>0</v>
      </c>
      <c r="CZ24" s="103"/>
      <c r="DA24" s="104"/>
      <c r="DB24" s="104"/>
      <c r="DC24" s="107" t="n">
        <f aca="false">SUM(CZ24:DB24)</f>
        <v>0</v>
      </c>
      <c r="DD24" s="103"/>
      <c r="DE24" s="104"/>
      <c r="DF24" s="104"/>
      <c r="DG24" s="107" t="n">
        <f aca="false">SUM(DD24:DF24)</f>
        <v>0</v>
      </c>
      <c r="DH24" s="103"/>
      <c r="DI24" s="104"/>
      <c r="DJ24" s="104"/>
      <c r="DK24" s="107" t="n">
        <f aca="false">SUM(DH24:DJ24)</f>
        <v>0</v>
      </c>
      <c r="DL24" s="103"/>
      <c r="DM24" s="104"/>
      <c r="DN24" s="104"/>
      <c r="DO24" s="107" t="n">
        <f aca="false">SUM(DL24:DN24)</f>
        <v>0</v>
      </c>
      <c r="DP24" s="103"/>
      <c r="DQ24" s="104"/>
      <c r="DR24" s="104"/>
      <c r="DS24" s="107" t="n">
        <f aca="false">SUM(DP24:DR24)</f>
        <v>0</v>
      </c>
      <c r="DT24" s="26"/>
      <c r="DU24" s="26"/>
      <c r="DV24" s="26"/>
      <c r="DW24" s="34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</row>
    <row r="25" customFormat="false" ht="15" hidden="false" customHeight="true" outlineLevel="0" collapsed="false">
      <c r="A25" s="75"/>
      <c r="B25" s="95" t="s">
        <v>35</v>
      </c>
      <c r="C25" s="95" t="s">
        <v>36</v>
      </c>
      <c r="D25" s="96" t="s">
        <v>37</v>
      </c>
      <c r="E25" s="96" t="s">
        <v>27</v>
      </c>
      <c r="F25" s="97" t="s">
        <v>28</v>
      </c>
      <c r="G25" s="97" t="s">
        <v>33</v>
      </c>
      <c r="H25" s="98" t="s">
        <v>21</v>
      </c>
      <c r="I25" s="80" t="n">
        <f aca="false">SUM(AJ25,AN25,AR25,AV25,AZ25,BD25,BH25,BL25,BP25,BT25,BX25,CB25,CF25,CJ25,CN25,CR25,CV25,CZ25,DD25,DH25,DL25,DP25,M25)</f>
        <v>0</v>
      </c>
      <c r="J25" s="81" t="n">
        <f aca="false">SUM(AK25,AO25,AS25,AW25,BA25,BE25,BI25,BM25,BQ25,BU25,BY25,CC25,CG25,CK25,CO25,CS25,CW25,DA25,DE25,DI25,DM25,DQ25,N25)</f>
        <v>7500000</v>
      </c>
      <c r="K25" s="81" t="n">
        <f aca="false">SUM(AL25,AP25,AT25,AX25,BB25,BF25,BJ25,BN25,BR25,BV25,BZ25,CD25,CH25,CL25,CP25,CT25,CX25,DB25,DF25,DJ25,DN25,DR25,O25)</f>
        <v>0</v>
      </c>
      <c r="L25" s="82" t="n">
        <f aca="false">AM25+AQ25+AU25+AY25+BC25+BG25+BK25+BO25+BS25+BW25+CE25+CI25+CM25+CQ25+CU25+CY25+DC25+DG25+DK25+DO25+DS25+CA25+P25</f>
        <v>7500000</v>
      </c>
      <c r="M25" s="99" t="n">
        <v>0</v>
      </c>
      <c r="N25" s="100" t="n">
        <v>5000000</v>
      </c>
      <c r="O25" s="101" t="n">
        <v>0</v>
      </c>
      <c r="P25" s="102" t="n">
        <f aca="false">SUM(M25:O25)</f>
        <v>5000000</v>
      </c>
      <c r="Q25" s="103" t="n">
        <v>0</v>
      </c>
      <c r="R25" s="104" t="n">
        <v>1365495.38</v>
      </c>
      <c r="S25" s="105" t="n">
        <v>0</v>
      </c>
      <c r="T25" s="106" t="n">
        <f aca="false">SUM(Q25:S25)</f>
        <v>1365495.38</v>
      </c>
      <c r="U25" s="103" t="n">
        <v>0</v>
      </c>
      <c r="V25" s="104" t="n">
        <v>1246907.48</v>
      </c>
      <c r="W25" s="105" t="n">
        <v>0</v>
      </c>
      <c r="X25" s="107" t="n">
        <f aca="false">SUM(U25:W25)</f>
        <v>1246907.48</v>
      </c>
      <c r="Y25" s="103" t="n">
        <v>0</v>
      </c>
      <c r="Z25" s="104" t="n">
        <v>1114062.32</v>
      </c>
      <c r="AA25" s="105" t="n">
        <v>0</v>
      </c>
      <c r="AB25" s="107" t="n">
        <f aca="false">SUM(Y25:AA25)</f>
        <v>1114062.32</v>
      </c>
      <c r="AC25" s="103" t="n">
        <v>0</v>
      </c>
      <c r="AD25" s="104" t="n">
        <v>878618.05</v>
      </c>
      <c r="AE25" s="104" t="n">
        <v>0</v>
      </c>
      <c r="AF25" s="108" t="n">
        <f aca="false">SUM(AC25:AE25)</f>
        <v>878618.05</v>
      </c>
      <c r="AG25" s="91" t="n">
        <f aca="false">(L25-SUM(T25,X25,AB25,AF25))</f>
        <v>2894916.77</v>
      </c>
      <c r="AH25" s="92" t="n">
        <f aca="false">(L25-SUM(T25,X25,AB25,AF25))/L25</f>
        <v>0.385988902666667</v>
      </c>
      <c r="AI25" s="109" t="s">
        <v>34</v>
      </c>
      <c r="AJ25" s="110"/>
      <c r="AK25" s="104" t="n">
        <v>1250000</v>
      </c>
      <c r="AL25" s="104"/>
      <c r="AM25" s="107" t="n">
        <f aca="false">SUM(AJ25:AL25)</f>
        <v>1250000</v>
      </c>
      <c r="AN25" s="103"/>
      <c r="AO25" s="104" t="n">
        <v>1250000</v>
      </c>
      <c r="AP25" s="104"/>
      <c r="AQ25" s="107" t="n">
        <f aca="false">SUM(AN25:AP25)</f>
        <v>1250000</v>
      </c>
      <c r="AR25" s="103"/>
      <c r="AS25" s="104"/>
      <c r="AT25" s="104"/>
      <c r="AU25" s="107" t="n">
        <f aca="false">SUM(AR25:AT25)</f>
        <v>0</v>
      </c>
      <c r="AV25" s="103"/>
      <c r="AW25" s="104"/>
      <c r="AX25" s="104"/>
      <c r="AY25" s="107" t="n">
        <f aca="false">SUM(AV25:AX25)</f>
        <v>0</v>
      </c>
      <c r="AZ25" s="103"/>
      <c r="BA25" s="104"/>
      <c r="BB25" s="104"/>
      <c r="BC25" s="107" t="n">
        <f aca="false">SUM(AZ25:BB25)</f>
        <v>0</v>
      </c>
      <c r="BD25" s="103"/>
      <c r="BE25" s="104"/>
      <c r="BF25" s="104"/>
      <c r="BG25" s="107" t="n">
        <f aca="false">SUM(BD25:BF25)</f>
        <v>0</v>
      </c>
      <c r="BH25" s="103"/>
      <c r="BI25" s="104"/>
      <c r="BJ25" s="104"/>
      <c r="BK25" s="107" t="n">
        <f aca="false">SUM(BH25:BJ25)</f>
        <v>0</v>
      </c>
      <c r="BL25" s="103"/>
      <c r="BM25" s="104"/>
      <c r="BN25" s="104"/>
      <c r="BO25" s="107" t="n">
        <f aca="false">SUM(BL25:BN25)</f>
        <v>0</v>
      </c>
      <c r="BP25" s="103"/>
      <c r="BQ25" s="104"/>
      <c r="BR25" s="104"/>
      <c r="BS25" s="107" t="n">
        <f aca="false">SUM(BP25:BR25)</f>
        <v>0</v>
      </c>
      <c r="BT25" s="103"/>
      <c r="BU25" s="104"/>
      <c r="BV25" s="104"/>
      <c r="BW25" s="107" t="n">
        <f aca="false">SUM(BT25:BV25)</f>
        <v>0</v>
      </c>
      <c r="BX25" s="103"/>
      <c r="BY25" s="104"/>
      <c r="BZ25" s="104"/>
      <c r="CA25" s="107" t="n">
        <f aca="false">SUM(BX25:BZ25)</f>
        <v>0</v>
      </c>
      <c r="CB25" s="103"/>
      <c r="CC25" s="104"/>
      <c r="CD25" s="104"/>
      <c r="CE25" s="107" t="n">
        <f aca="false">SUM(CB25:CD25)</f>
        <v>0</v>
      </c>
      <c r="CF25" s="103"/>
      <c r="CG25" s="104"/>
      <c r="CH25" s="104"/>
      <c r="CI25" s="107" t="n">
        <f aca="false">SUM(CF25:CH25)</f>
        <v>0</v>
      </c>
      <c r="CJ25" s="103"/>
      <c r="CK25" s="104"/>
      <c r="CL25" s="104"/>
      <c r="CM25" s="107" t="n">
        <f aca="false">SUM(CJ25:CL25)</f>
        <v>0</v>
      </c>
      <c r="CN25" s="103"/>
      <c r="CO25" s="104"/>
      <c r="CP25" s="104"/>
      <c r="CQ25" s="107" t="n">
        <f aca="false">SUM(CN25:CP25)</f>
        <v>0</v>
      </c>
      <c r="CR25" s="103"/>
      <c r="CS25" s="104"/>
      <c r="CT25" s="104"/>
      <c r="CU25" s="107" t="n">
        <f aca="false">SUM(CR25:CT25)</f>
        <v>0</v>
      </c>
      <c r="CV25" s="103"/>
      <c r="CW25" s="104"/>
      <c r="CX25" s="104"/>
      <c r="CY25" s="107" t="n">
        <f aca="false">SUM(CV25:CX25)</f>
        <v>0</v>
      </c>
      <c r="CZ25" s="103"/>
      <c r="DA25" s="104"/>
      <c r="DB25" s="104"/>
      <c r="DC25" s="107" t="n">
        <f aca="false">SUM(CZ25:DB25)</f>
        <v>0</v>
      </c>
      <c r="DD25" s="103"/>
      <c r="DE25" s="104"/>
      <c r="DF25" s="104"/>
      <c r="DG25" s="107" t="n">
        <f aca="false">SUM(DD25:DF25)</f>
        <v>0</v>
      </c>
      <c r="DH25" s="103"/>
      <c r="DI25" s="104"/>
      <c r="DJ25" s="104"/>
      <c r="DK25" s="107" t="n">
        <f aca="false">SUM(DH25:DJ25)</f>
        <v>0</v>
      </c>
      <c r="DL25" s="103"/>
      <c r="DM25" s="104"/>
      <c r="DN25" s="104"/>
      <c r="DO25" s="107" t="n">
        <f aca="false">SUM(DL25:DN25)</f>
        <v>0</v>
      </c>
      <c r="DP25" s="103"/>
      <c r="DQ25" s="104"/>
      <c r="DR25" s="104"/>
      <c r="DS25" s="107" t="n">
        <f aca="false">SUM(DP25:DR25)</f>
        <v>0</v>
      </c>
      <c r="DT25" s="26"/>
      <c r="DU25" s="26"/>
      <c r="DV25" s="26"/>
      <c r="DW25" s="34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</row>
    <row r="26" customFormat="false" ht="15" hidden="false" customHeight="true" outlineLevel="0" collapsed="false">
      <c r="A26" s="75"/>
      <c r="B26" s="95" t="s">
        <v>38</v>
      </c>
      <c r="C26" s="95" t="s">
        <v>39</v>
      </c>
      <c r="D26" s="96" t="s">
        <v>40</v>
      </c>
      <c r="E26" s="96" t="s">
        <v>27</v>
      </c>
      <c r="F26" s="97" t="s">
        <v>28</v>
      </c>
      <c r="G26" s="97" t="s">
        <v>33</v>
      </c>
      <c r="H26" s="98" t="s">
        <v>21</v>
      </c>
      <c r="I26" s="80" t="n">
        <f aca="false">SUM(AJ26,AN26,AR26,AV26,AZ26,BD26,BH26,BL26,BP26,BT26,BX26,CB26,CF26,CJ26,CN26,CR26,CV26,CZ26,DD26,DH26,DL26,DP26,M26)</f>
        <v>0</v>
      </c>
      <c r="J26" s="81" t="n">
        <f aca="false">SUM(AK26,AO26,AS26,AW26,BA26,BE26,BI26,BM26,BQ26,BU26,BY26,CC26,CG26,CK26,CO26,CS26,CW26,DA26,DE26,DI26,DM26,DQ26,N26)</f>
        <v>1140000</v>
      </c>
      <c r="K26" s="81" t="n">
        <f aca="false">SUM(AL26,AP26,AT26,AX26,BB26,BF26,BJ26,BN26,BR26,BV26,BZ26,CD26,CH26,CL26,CP26,CT26,CX26,DB26,DF26,DJ26,DN26,DR26,O26)</f>
        <v>0</v>
      </c>
      <c r="L26" s="82" t="n">
        <f aca="false">AM26+AQ26+AU26+AY26+BC26+BG26+BK26+BO26+BS26+BW26+CE26+CI26+CM26+CQ26+CU26+CY26+DC26+DG26+DK26+DO26+DS26+CA26+P26</f>
        <v>1140000</v>
      </c>
      <c r="M26" s="99" t="n">
        <v>0</v>
      </c>
      <c r="N26" s="100" t="n">
        <v>740000</v>
      </c>
      <c r="O26" s="101" t="n">
        <v>0</v>
      </c>
      <c r="P26" s="102" t="n">
        <f aca="false">SUM(M26:O26)</f>
        <v>740000</v>
      </c>
      <c r="Q26" s="103" t="n">
        <v>0</v>
      </c>
      <c r="R26" s="104" t="n">
        <v>193874.91</v>
      </c>
      <c r="S26" s="105" t="n">
        <v>0</v>
      </c>
      <c r="T26" s="106" t="n">
        <f aca="false">SUM(Q26:S26)</f>
        <v>193874.91</v>
      </c>
      <c r="U26" s="103" t="n">
        <v>0</v>
      </c>
      <c r="V26" s="104" t="n">
        <v>170860.77</v>
      </c>
      <c r="W26" s="105" t="n">
        <v>0</v>
      </c>
      <c r="X26" s="107" t="n">
        <f aca="false">SUM(U26:W26)</f>
        <v>170860.77</v>
      </c>
      <c r="Y26" s="103" t="n">
        <v>0</v>
      </c>
      <c r="Z26" s="104" t="n">
        <v>168191.07</v>
      </c>
      <c r="AA26" s="105" t="n">
        <v>0</v>
      </c>
      <c r="AB26" s="107" t="n">
        <f aca="false">SUM(Y26:AA26)</f>
        <v>168191.07</v>
      </c>
      <c r="AC26" s="103" t="n">
        <v>0</v>
      </c>
      <c r="AD26" s="104" t="n">
        <v>200632.34</v>
      </c>
      <c r="AE26" s="104" t="n">
        <v>0</v>
      </c>
      <c r="AF26" s="108" t="n">
        <f aca="false">SUM(AC26:AE26)</f>
        <v>200632.34</v>
      </c>
      <c r="AG26" s="91" t="n">
        <f aca="false">(L26-SUM(T26,X26,AB26,AF26))</f>
        <v>406440.91</v>
      </c>
      <c r="AH26" s="92" t="n">
        <f aca="false">(L26-SUM(T26,X26,AB26,AF26))/L26</f>
        <v>0.356527114035088</v>
      </c>
      <c r="AI26" s="109" t="s">
        <v>34</v>
      </c>
      <c r="AJ26" s="110"/>
      <c r="AK26" s="104" t="n">
        <v>200000</v>
      </c>
      <c r="AL26" s="104"/>
      <c r="AM26" s="107" t="n">
        <f aca="false">SUM(AJ26:AL26)</f>
        <v>200000</v>
      </c>
      <c r="AN26" s="103"/>
      <c r="AO26" s="104" t="n">
        <v>200000</v>
      </c>
      <c r="AP26" s="104"/>
      <c r="AQ26" s="107" t="n">
        <f aca="false">SUM(AN26:AP26)</f>
        <v>200000</v>
      </c>
      <c r="AR26" s="103"/>
      <c r="AS26" s="104"/>
      <c r="AT26" s="104"/>
      <c r="AU26" s="107" t="n">
        <f aca="false">SUM(AR26:AT26)</f>
        <v>0</v>
      </c>
      <c r="AV26" s="103"/>
      <c r="AW26" s="104"/>
      <c r="AX26" s="104"/>
      <c r="AY26" s="107" t="n">
        <f aca="false">SUM(AV26:AX26)</f>
        <v>0</v>
      </c>
      <c r="AZ26" s="103"/>
      <c r="BA26" s="104"/>
      <c r="BB26" s="104"/>
      <c r="BC26" s="107" t="n">
        <f aca="false">SUM(AZ26:BB26)</f>
        <v>0</v>
      </c>
      <c r="BD26" s="103"/>
      <c r="BE26" s="104"/>
      <c r="BF26" s="104"/>
      <c r="BG26" s="107" t="n">
        <f aca="false">SUM(BD26:BF26)</f>
        <v>0</v>
      </c>
      <c r="BH26" s="103"/>
      <c r="BI26" s="104"/>
      <c r="BJ26" s="104"/>
      <c r="BK26" s="107" t="n">
        <f aca="false">SUM(BH26:BJ26)</f>
        <v>0</v>
      </c>
      <c r="BL26" s="103"/>
      <c r="BM26" s="104"/>
      <c r="BN26" s="104"/>
      <c r="BO26" s="107" t="n">
        <f aca="false">SUM(BL26:BN26)</f>
        <v>0</v>
      </c>
      <c r="BP26" s="103"/>
      <c r="BQ26" s="104"/>
      <c r="BR26" s="104"/>
      <c r="BS26" s="107" t="n">
        <f aca="false">SUM(BP26:BR26)</f>
        <v>0</v>
      </c>
      <c r="BT26" s="103"/>
      <c r="BU26" s="104"/>
      <c r="BV26" s="104"/>
      <c r="BW26" s="107" t="n">
        <f aca="false">SUM(BT26:BV26)</f>
        <v>0</v>
      </c>
      <c r="BX26" s="103"/>
      <c r="BY26" s="104"/>
      <c r="BZ26" s="104"/>
      <c r="CA26" s="107" t="n">
        <f aca="false">SUM(BX26:BZ26)</f>
        <v>0</v>
      </c>
      <c r="CB26" s="103"/>
      <c r="CC26" s="104"/>
      <c r="CD26" s="104"/>
      <c r="CE26" s="107" t="n">
        <f aca="false">SUM(CB26:CD26)</f>
        <v>0</v>
      </c>
      <c r="CF26" s="103"/>
      <c r="CG26" s="104"/>
      <c r="CH26" s="104"/>
      <c r="CI26" s="107" t="n">
        <f aca="false">SUM(CF26:CH26)</f>
        <v>0</v>
      </c>
      <c r="CJ26" s="103"/>
      <c r="CK26" s="104"/>
      <c r="CL26" s="104"/>
      <c r="CM26" s="107" t="n">
        <f aca="false">SUM(CJ26:CL26)</f>
        <v>0</v>
      </c>
      <c r="CN26" s="103"/>
      <c r="CO26" s="104"/>
      <c r="CP26" s="104"/>
      <c r="CQ26" s="107" t="n">
        <f aca="false">SUM(CN26:CP26)</f>
        <v>0</v>
      </c>
      <c r="CR26" s="103"/>
      <c r="CS26" s="104"/>
      <c r="CT26" s="104"/>
      <c r="CU26" s="107" t="n">
        <f aca="false">SUM(CR26:CT26)</f>
        <v>0</v>
      </c>
      <c r="CV26" s="103"/>
      <c r="CW26" s="104"/>
      <c r="CX26" s="104"/>
      <c r="CY26" s="107" t="n">
        <f aca="false">SUM(CV26:CX26)</f>
        <v>0</v>
      </c>
      <c r="CZ26" s="103"/>
      <c r="DA26" s="104"/>
      <c r="DB26" s="104"/>
      <c r="DC26" s="107" t="n">
        <f aca="false">SUM(CZ26:DB26)</f>
        <v>0</v>
      </c>
      <c r="DD26" s="103"/>
      <c r="DE26" s="104"/>
      <c r="DF26" s="104"/>
      <c r="DG26" s="107" t="n">
        <f aca="false">SUM(DD26:DF26)</f>
        <v>0</v>
      </c>
      <c r="DH26" s="103"/>
      <c r="DI26" s="104"/>
      <c r="DJ26" s="104"/>
      <c r="DK26" s="107" t="n">
        <f aca="false">SUM(DH26:DJ26)</f>
        <v>0</v>
      </c>
      <c r="DL26" s="103"/>
      <c r="DM26" s="104"/>
      <c r="DN26" s="104"/>
      <c r="DO26" s="107" t="n">
        <f aca="false">SUM(DL26:DN26)</f>
        <v>0</v>
      </c>
      <c r="DP26" s="103"/>
      <c r="DQ26" s="104"/>
      <c r="DR26" s="104"/>
      <c r="DS26" s="107" t="n">
        <f aca="false">SUM(DP26:DR26)</f>
        <v>0</v>
      </c>
      <c r="DT26" s="26"/>
      <c r="DU26" s="26"/>
      <c r="DV26" s="26"/>
      <c r="DW26" s="34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</row>
    <row r="27" customFormat="false" ht="15" hidden="false" customHeight="true" outlineLevel="0" collapsed="false">
      <c r="A27" s="75"/>
      <c r="B27" s="95" t="s">
        <v>41</v>
      </c>
      <c r="C27" s="95" t="s">
        <v>42</v>
      </c>
      <c r="D27" s="96" t="s">
        <v>43</v>
      </c>
      <c r="E27" s="96" t="s">
        <v>27</v>
      </c>
      <c r="F27" s="97" t="s">
        <v>28</v>
      </c>
      <c r="G27" s="97" t="s">
        <v>44</v>
      </c>
      <c r="H27" s="98" t="s">
        <v>21</v>
      </c>
      <c r="I27" s="80" t="n">
        <f aca="false">SUM(AJ27,AN27,AR27,AV27,AZ27,BD27,BH27,BL27,BP27,BT27,BX27,CB27,CF27,CJ27,CN27,CR27,CV27,CZ27,DD27,DH27,DL27,DP27,M27)</f>
        <v>0</v>
      </c>
      <c r="J27" s="81" t="n">
        <f aca="false">SUM(AK27,AO27,AS27,AW27,BA27,BE27,BI27,BM27,BQ27,BU27,BY27,CC27,CG27,CK27,CO27,CS27,CW27,DA27,DE27,DI27,DM27,DQ27,N27)</f>
        <v>145000</v>
      </c>
      <c r="K27" s="81" t="n">
        <f aca="false">SUM(AL27,AP27,AT27,AX27,BB27,BF27,BJ27,BN27,BR27,BV27,BZ27,CD27,CH27,CL27,CP27,CT27,CX27,DB27,DF27,DJ27,DN27,DR27,O27)</f>
        <v>0</v>
      </c>
      <c r="L27" s="82" t="n">
        <f aca="false">AM27+AQ27+AU27+AY27+BC27+BG27+BK27+BO27+BS27+BW27+CE27+CI27+CM27+CQ27+CU27+CY27+DC27+DG27+DK27+DO27+DS27+CA27+P27</f>
        <v>145000</v>
      </c>
      <c r="M27" s="99" t="n">
        <v>0</v>
      </c>
      <c r="N27" s="100" t="n">
        <v>105000</v>
      </c>
      <c r="O27" s="101" t="n">
        <v>0</v>
      </c>
      <c r="P27" s="102" t="n">
        <f aca="false">SUM(M27:O27)</f>
        <v>105000</v>
      </c>
      <c r="Q27" s="103" t="n">
        <v>0</v>
      </c>
      <c r="R27" s="104" t="n">
        <v>28773.8</v>
      </c>
      <c r="S27" s="105" t="n">
        <v>0</v>
      </c>
      <c r="T27" s="106" t="n">
        <f aca="false">SUM(Q27:S27)</f>
        <v>28773.8</v>
      </c>
      <c r="U27" s="103" t="n">
        <v>0</v>
      </c>
      <c r="V27" s="104" t="n">
        <v>59543.05</v>
      </c>
      <c r="W27" s="105" t="n">
        <v>0</v>
      </c>
      <c r="X27" s="107" t="n">
        <f aca="false">SUM(U27:W27)</f>
        <v>59543.05</v>
      </c>
      <c r="Y27" s="103" t="n">
        <v>0</v>
      </c>
      <c r="Z27" s="104" t="n">
        <v>0</v>
      </c>
      <c r="AA27" s="105" t="n">
        <v>0</v>
      </c>
      <c r="AB27" s="107" t="n">
        <f aca="false">SUM(Y27:AA27)</f>
        <v>0</v>
      </c>
      <c r="AC27" s="103" t="n">
        <v>0</v>
      </c>
      <c r="AD27" s="104" t="n">
        <v>12115.43</v>
      </c>
      <c r="AE27" s="104" t="n">
        <v>0</v>
      </c>
      <c r="AF27" s="108" t="n">
        <f aca="false">SUM(AC27:AE27)</f>
        <v>12115.43</v>
      </c>
      <c r="AG27" s="91" t="n">
        <f aca="false">(L27-SUM(T27,X27,AB27,AF27))</f>
        <v>44567.72</v>
      </c>
      <c r="AH27" s="92" t="n">
        <f aca="false">(L27-SUM(T27,X27,AB27,AF27))/L27</f>
        <v>0.307363586206897</v>
      </c>
      <c r="AI27" s="109" t="s">
        <v>34</v>
      </c>
      <c r="AJ27" s="110"/>
      <c r="AK27" s="104" t="n">
        <v>20000</v>
      </c>
      <c r="AL27" s="104"/>
      <c r="AM27" s="107" t="n">
        <f aca="false">SUM(AJ27:AL27)</f>
        <v>20000</v>
      </c>
      <c r="AN27" s="103"/>
      <c r="AO27" s="104" t="n">
        <v>20000</v>
      </c>
      <c r="AP27" s="104"/>
      <c r="AQ27" s="107" t="n">
        <f aca="false">SUM(AN27:AP27)</f>
        <v>20000</v>
      </c>
      <c r="AR27" s="103"/>
      <c r="AS27" s="104"/>
      <c r="AT27" s="104"/>
      <c r="AU27" s="107" t="n">
        <f aca="false">SUM(AR27:AT27)</f>
        <v>0</v>
      </c>
      <c r="AV27" s="103"/>
      <c r="AW27" s="104"/>
      <c r="AX27" s="104"/>
      <c r="AY27" s="107" t="n">
        <f aca="false">SUM(AV27:AX27)</f>
        <v>0</v>
      </c>
      <c r="AZ27" s="103"/>
      <c r="BA27" s="104"/>
      <c r="BB27" s="104"/>
      <c r="BC27" s="107" t="n">
        <f aca="false">SUM(AZ27:BB27)</f>
        <v>0</v>
      </c>
      <c r="BD27" s="103"/>
      <c r="BE27" s="104"/>
      <c r="BF27" s="104"/>
      <c r="BG27" s="107" t="n">
        <f aca="false">SUM(BD27:BF27)</f>
        <v>0</v>
      </c>
      <c r="BH27" s="103"/>
      <c r="BI27" s="104"/>
      <c r="BJ27" s="104"/>
      <c r="BK27" s="107" t="n">
        <f aca="false">SUM(BH27:BJ27)</f>
        <v>0</v>
      </c>
      <c r="BL27" s="103"/>
      <c r="BM27" s="104"/>
      <c r="BN27" s="104"/>
      <c r="BO27" s="107" t="n">
        <f aca="false">SUM(BL27:BN27)</f>
        <v>0</v>
      </c>
      <c r="BP27" s="103"/>
      <c r="BQ27" s="104"/>
      <c r="BR27" s="104"/>
      <c r="BS27" s="107" t="n">
        <f aca="false">SUM(BP27:BR27)</f>
        <v>0</v>
      </c>
      <c r="BT27" s="103"/>
      <c r="BU27" s="104"/>
      <c r="BV27" s="104"/>
      <c r="BW27" s="107" t="n">
        <f aca="false">SUM(BT27:BV27)</f>
        <v>0</v>
      </c>
      <c r="BX27" s="103"/>
      <c r="BY27" s="104"/>
      <c r="BZ27" s="104"/>
      <c r="CA27" s="107" t="n">
        <f aca="false">SUM(BX27:BZ27)</f>
        <v>0</v>
      </c>
      <c r="CB27" s="103"/>
      <c r="CC27" s="104"/>
      <c r="CD27" s="104"/>
      <c r="CE27" s="107" t="n">
        <f aca="false">SUM(CB27:CD27)</f>
        <v>0</v>
      </c>
      <c r="CF27" s="103"/>
      <c r="CG27" s="104"/>
      <c r="CH27" s="104"/>
      <c r="CI27" s="107" t="n">
        <f aca="false">SUM(CF27:CH27)</f>
        <v>0</v>
      </c>
      <c r="CJ27" s="103"/>
      <c r="CK27" s="104"/>
      <c r="CL27" s="104"/>
      <c r="CM27" s="107" t="n">
        <f aca="false">SUM(CJ27:CL27)</f>
        <v>0</v>
      </c>
      <c r="CN27" s="103"/>
      <c r="CO27" s="104"/>
      <c r="CP27" s="104"/>
      <c r="CQ27" s="107" t="n">
        <f aca="false">SUM(CN27:CP27)</f>
        <v>0</v>
      </c>
      <c r="CR27" s="103"/>
      <c r="CS27" s="104"/>
      <c r="CT27" s="104"/>
      <c r="CU27" s="107" t="n">
        <f aca="false">SUM(CR27:CT27)</f>
        <v>0</v>
      </c>
      <c r="CV27" s="103"/>
      <c r="CW27" s="104"/>
      <c r="CX27" s="104"/>
      <c r="CY27" s="107" t="n">
        <f aca="false">SUM(CV27:CX27)</f>
        <v>0</v>
      </c>
      <c r="CZ27" s="103"/>
      <c r="DA27" s="104"/>
      <c r="DB27" s="104"/>
      <c r="DC27" s="107" t="n">
        <f aca="false">SUM(CZ27:DB27)</f>
        <v>0</v>
      </c>
      <c r="DD27" s="103"/>
      <c r="DE27" s="104"/>
      <c r="DF27" s="104"/>
      <c r="DG27" s="107" t="n">
        <f aca="false">SUM(DD27:DF27)</f>
        <v>0</v>
      </c>
      <c r="DH27" s="103"/>
      <c r="DI27" s="104"/>
      <c r="DJ27" s="104"/>
      <c r="DK27" s="107" t="n">
        <f aca="false">SUM(DH27:DJ27)</f>
        <v>0</v>
      </c>
      <c r="DL27" s="103"/>
      <c r="DM27" s="104"/>
      <c r="DN27" s="104"/>
      <c r="DO27" s="107" t="n">
        <f aca="false">SUM(DL27:DN27)</f>
        <v>0</v>
      </c>
      <c r="DP27" s="103"/>
      <c r="DQ27" s="104"/>
      <c r="DR27" s="104"/>
      <c r="DS27" s="107" t="n">
        <f aca="false">SUM(DP27:DR27)</f>
        <v>0</v>
      </c>
      <c r="DT27" s="26"/>
      <c r="DU27" s="26"/>
      <c r="DV27" s="26"/>
      <c r="DW27" s="34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</row>
    <row r="28" customFormat="false" ht="15" hidden="false" customHeight="true" outlineLevel="0" collapsed="false">
      <c r="A28" s="75"/>
      <c r="B28" s="95" t="s">
        <v>45</v>
      </c>
      <c r="C28" s="95" t="s">
        <v>46</v>
      </c>
      <c r="D28" s="96" t="s">
        <v>47</v>
      </c>
      <c r="E28" s="96" t="s">
        <v>27</v>
      </c>
      <c r="F28" s="97" t="s">
        <v>28</v>
      </c>
      <c r="G28" s="97" t="s">
        <v>48</v>
      </c>
      <c r="H28" s="98" t="s">
        <v>21</v>
      </c>
      <c r="I28" s="80" t="n">
        <f aca="false">SUM(AJ28,AN28,AR28,AV28,AZ28,BD28,BH28,BL28,BP28,BT28,BX28,CB28,CF28,CJ28,CN28,CR28,CV28,CZ28,DD28,DH28,DL28,DP28,M28)</f>
        <v>0</v>
      </c>
      <c r="J28" s="81" t="n">
        <f aca="false">SUM(AK28,AO28,AS28,AW28,BA28,BE28,BI28,BM28,BQ28,BU28,BY28,CC28,CG28,CK28,CO28,CS28,CW28,DA28,DE28,DI28,DM28,DQ28,N28)</f>
        <v>906000</v>
      </c>
      <c r="K28" s="81" t="n">
        <f aca="false">SUM(AL28,AP28,AT28,AX28,BB28,BF28,BJ28,BN28,BR28,BV28,BZ28,CD28,CH28,CL28,CP28,CT28,CX28,DB28,DF28,DJ28,DN28,DR28,O28)</f>
        <v>0</v>
      </c>
      <c r="L28" s="82" t="n">
        <f aca="false">AM28+AQ28+AU28+AY28+BC28+BG28+BK28+BO28+BS28+BW28+CE28+CI28+CM28+CQ28+CU28+CY28+DC28+DG28+DK28+DO28+DS28+CA28+P28</f>
        <v>906000</v>
      </c>
      <c r="M28" s="99" t="n">
        <v>0</v>
      </c>
      <c r="N28" s="100" t="n">
        <v>292000</v>
      </c>
      <c r="O28" s="101" t="n">
        <v>0</v>
      </c>
      <c r="P28" s="102" t="n">
        <f aca="false">SUM(M28:O28)</f>
        <v>292000</v>
      </c>
      <c r="Q28" s="103" t="n">
        <v>0</v>
      </c>
      <c r="R28" s="104" t="n">
        <v>91799.57</v>
      </c>
      <c r="S28" s="105" t="n">
        <v>0</v>
      </c>
      <c r="T28" s="106" t="n">
        <f aca="false">SUM(Q28:S28)</f>
        <v>91799.57</v>
      </c>
      <c r="U28" s="103" t="n">
        <v>0</v>
      </c>
      <c r="V28" s="104" t="n">
        <v>93055.94</v>
      </c>
      <c r="W28" s="105" t="n">
        <v>0</v>
      </c>
      <c r="X28" s="107" t="n">
        <f aca="false">SUM(U28:W28)</f>
        <v>93055.94</v>
      </c>
      <c r="Y28" s="103" t="n">
        <v>0</v>
      </c>
      <c r="Z28" s="104" t="n">
        <v>106789.3</v>
      </c>
      <c r="AA28" s="105" t="n">
        <v>0</v>
      </c>
      <c r="AB28" s="107" t="n">
        <f aca="false">SUM(Y28:AA28)</f>
        <v>106789.3</v>
      </c>
      <c r="AC28" s="103" t="n">
        <v>0</v>
      </c>
      <c r="AD28" s="104" t="n">
        <v>91359.88</v>
      </c>
      <c r="AE28" s="104" t="n">
        <v>0</v>
      </c>
      <c r="AF28" s="108" t="n">
        <f aca="false">SUM(AC28:AE28)</f>
        <v>91359.88</v>
      </c>
      <c r="AG28" s="91" t="n">
        <f aca="false">(L28-SUM(T28,X28,AB28,AF28))</f>
        <v>522995.31</v>
      </c>
      <c r="AH28" s="92" t="n">
        <f aca="false">(L28-SUM(T28,X28,AB28,AF28))/L28</f>
        <v>0.577257516556291</v>
      </c>
      <c r="AI28" s="109" t="s">
        <v>34</v>
      </c>
      <c r="AJ28" s="110"/>
      <c r="AK28" s="104" t="n">
        <v>107000</v>
      </c>
      <c r="AL28" s="104"/>
      <c r="AM28" s="107" t="n">
        <f aca="false">SUM(AJ28:AL28)</f>
        <v>107000</v>
      </c>
      <c r="AN28" s="103"/>
      <c r="AO28" s="104" t="n">
        <v>507000</v>
      </c>
      <c r="AP28" s="104"/>
      <c r="AQ28" s="107" t="n">
        <f aca="false">SUM(AN28:AP28)</f>
        <v>507000</v>
      </c>
      <c r="AR28" s="103"/>
      <c r="AS28" s="104"/>
      <c r="AT28" s="104"/>
      <c r="AU28" s="107" t="n">
        <f aca="false">SUM(AR28:AT28)</f>
        <v>0</v>
      </c>
      <c r="AV28" s="103"/>
      <c r="AW28" s="104"/>
      <c r="AX28" s="104"/>
      <c r="AY28" s="107" t="n">
        <f aca="false">SUM(AV28:AX28)</f>
        <v>0</v>
      </c>
      <c r="AZ28" s="103"/>
      <c r="BA28" s="104"/>
      <c r="BB28" s="104"/>
      <c r="BC28" s="107" t="n">
        <f aca="false">SUM(AZ28:BB28)</f>
        <v>0</v>
      </c>
      <c r="BD28" s="103"/>
      <c r="BE28" s="104"/>
      <c r="BF28" s="104"/>
      <c r="BG28" s="107" t="n">
        <f aca="false">SUM(BD28:BF28)</f>
        <v>0</v>
      </c>
      <c r="BH28" s="103"/>
      <c r="BI28" s="104"/>
      <c r="BJ28" s="104"/>
      <c r="BK28" s="107" t="n">
        <f aca="false">SUM(BH28:BJ28)</f>
        <v>0</v>
      </c>
      <c r="BL28" s="103"/>
      <c r="BM28" s="104"/>
      <c r="BN28" s="104"/>
      <c r="BO28" s="107" t="n">
        <f aca="false">SUM(BL28:BN28)</f>
        <v>0</v>
      </c>
      <c r="BP28" s="103"/>
      <c r="BQ28" s="104"/>
      <c r="BR28" s="104"/>
      <c r="BS28" s="107" t="n">
        <f aca="false">SUM(BP28:BR28)</f>
        <v>0</v>
      </c>
      <c r="BT28" s="103"/>
      <c r="BU28" s="104"/>
      <c r="BV28" s="104"/>
      <c r="BW28" s="107" t="n">
        <f aca="false">SUM(BT28:BV28)</f>
        <v>0</v>
      </c>
      <c r="BX28" s="103"/>
      <c r="BY28" s="104"/>
      <c r="BZ28" s="104"/>
      <c r="CA28" s="107" t="n">
        <f aca="false">SUM(BX28:BZ28)</f>
        <v>0</v>
      </c>
      <c r="CB28" s="103"/>
      <c r="CC28" s="104"/>
      <c r="CD28" s="104"/>
      <c r="CE28" s="107" t="n">
        <f aca="false">SUM(CB28:CD28)</f>
        <v>0</v>
      </c>
      <c r="CF28" s="103"/>
      <c r="CG28" s="104"/>
      <c r="CH28" s="104"/>
      <c r="CI28" s="107" t="n">
        <f aca="false">SUM(CF28:CH28)</f>
        <v>0</v>
      </c>
      <c r="CJ28" s="103"/>
      <c r="CK28" s="104"/>
      <c r="CL28" s="104"/>
      <c r="CM28" s="107" t="n">
        <f aca="false">SUM(CJ28:CL28)</f>
        <v>0</v>
      </c>
      <c r="CN28" s="103"/>
      <c r="CO28" s="104"/>
      <c r="CP28" s="104"/>
      <c r="CQ28" s="107" t="n">
        <f aca="false">SUM(CN28:CP28)</f>
        <v>0</v>
      </c>
      <c r="CR28" s="103"/>
      <c r="CS28" s="104"/>
      <c r="CT28" s="104"/>
      <c r="CU28" s="107" t="n">
        <f aca="false">SUM(CR28:CT28)</f>
        <v>0</v>
      </c>
      <c r="CV28" s="103"/>
      <c r="CW28" s="104"/>
      <c r="CX28" s="104"/>
      <c r="CY28" s="107" t="n">
        <f aca="false">SUM(CV28:CX28)</f>
        <v>0</v>
      </c>
      <c r="CZ28" s="103"/>
      <c r="DA28" s="104"/>
      <c r="DB28" s="104"/>
      <c r="DC28" s="107" t="n">
        <f aca="false">SUM(CZ28:DB28)</f>
        <v>0</v>
      </c>
      <c r="DD28" s="103"/>
      <c r="DE28" s="104"/>
      <c r="DF28" s="104"/>
      <c r="DG28" s="107" t="n">
        <f aca="false">SUM(DD28:DF28)</f>
        <v>0</v>
      </c>
      <c r="DH28" s="103"/>
      <c r="DI28" s="104"/>
      <c r="DJ28" s="104"/>
      <c r="DK28" s="107" t="n">
        <f aca="false">SUM(DH28:DJ28)</f>
        <v>0</v>
      </c>
      <c r="DL28" s="103"/>
      <c r="DM28" s="104"/>
      <c r="DN28" s="104"/>
      <c r="DO28" s="107" t="n">
        <f aca="false">SUM(DL28:DN28)</f>
        <v>0</v>
      </c>
      <c r="DP28" s="103"/>
      <c r="DQ28" s="104"/>
      <c r="DR28" s="104"/>
      <c r="DS28" s="107" t="n">
        <f aca="false">SUM(DP28:DR28)</f>
        <v>0</v>
      </c>
      <c r="DT28" s="26"/>
      <c r="DU28" s="26"/>
      <c r="DV28" s="26"/>
      <c r="DW28" s="34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</row>
    <row r="29" customFormat="false" ht="15" hidden="false" customHeight="true" outlineLevel="0" collapsed="false">
      <c r="A29" s="75"/>
      <c r="B29" s="95" t="s">
        <v>49</v>
      </c>
      <c r="C29" s="95" t="s">
        <v>50</v>
      </c>
      <c r="D29" s="96" t="s">
        <v>51</v>
      </c>
      <c r="E29" s="96" t="s">
        <v>27</v>
      </c>
      <c r="F29" s="97" t="s">
        <v>28</v>
      </c>
      <c r="G29" s="97" t="s">
        <v>52</v>
      </c>
      <c r="H29" s="98" t="s">
        <v>21</v>
      </c>
      <c r="I29" s="80" t="n">
        <f aca="false">SUM(AJ29,AN29,AR29,AV29,AZ29,BD29,BH29,BL29,BP29,BT29,BX29,CB29,CF29,CJ29,CN29,CR29,CV29,CZ29,DD29,DH29,DL29,DP29,M29)</f>
        <v>0</v>
      </c>
      <c r="J29" s="81" t="n">
        <f aca="false">SUM(AK29,AO29,AS29,AW29,BA29,BE29,BI29,BM29,BQ29,BU29,BY29,CC29,CG29,CK29,CO29,CS29,CW29,DA29,DE29,DI29,DM29,DQ29,N29)</f>
        <v>40000</v>
      </c>
      <c r="K29" s="81" t="n">
        <f aca="false">SUM(AL29,AP29,AT29,AX29,BB29,BF29,BJ29,BN29,BR29,BV29,BZ29,CD29,CH29,CL29,CP29,CT29,CX29,DB29,DF29,DJ29,DN29,DR29,O29)</f>
        <v>0</v>
      </c>
      <c r="L29" s="82" t="n">
        <f aca="false">AM29+AQ29+AU29+AY29+BC29+BG29+BK29+BO29+BS29+BW29+CE29+CI29+CM29+CQ29+CU29+CY29+DC29+DG29+DK29+DO29+DS29+CA29+P29</f>
        <v>40000</v>
      </c>
      <c r="M29" s="99" t="n">
        <v>0</v>
      </c>
      <c r="N29" s="100" t="n">
        <v>20000</v>
      </c>
      <c r="O29" s="101" t="n">
        <v>0</v>
      </c>
      <c r="P29" s="102" t="n">
        <f aca="false">SUM(M29:O29)</f>
        <v>20000</v>
      </c>
      <c r="Q29" s="103" t="n">
        <v>0</v>
      </c>
      <c r="R29" s="104" t="n">
        <v>12395.6</v>
      </c>
      <c r="S29" s="105" t="n">
        <v>0</v>
      </c>
      <c r="T29" s="106" t="n">
        <f aca="false">SUM(Q29:S29)</f>
        <v>12395.6</v>
      </c>
      <c r="U29" s="103" t="n">
        <v>0</v>
      </c>
      <c r="V29" s="104" t="n">
        <v>0</v>
      </c>
      <c r="W29" s="105" t="n">
        <v>0</v>
      </c>
      <c r="X29" s="107" t="n">
        <f aca="false">SUM(U29:W29)</f>
        <v>0</v>
      </c>
      <c r="Y29" s="103" t="n">
        <v>0</v>
      </c>
      <c r="Z29" s="104" t="n">
        <v>0</v>
      </c>
      <c r="AA29" s="105" t="n">
        <v>0</v>
      </c>
      <c r="AB29" s="107" t="n">
        <f aca="false">SUM(Y29:AA29)</f>
        <v>0</v>
      </c>
      <c r="AC29" s="103" t="n">
        <v>0</v>
      </c>
      <c r="AD29" s="104" t="n">
        <v>0</v>
      </c>
      <c r="AE29" s="104" t="n">
        <v>0</v>
      </c>
      <c r="AF29" s="108" t="n">
        <f aca="false">SUM(AC29:AE29)</f>
        <v>0</v>
      </c>
      <c r="AG29" s="111" t="n">
        <f aca="false">(L29-SUM(T29,X29,AB29,AF29))</f>
        <v>27604.4</v>
      </c>
      <c r="AH29" s="112"/>
      <c r="AI29" s="113" t="s">
        <v>53</v>
      </c>
      <c r="AJ29" s="110"/>
      <c r="AK29" s="104" t="n">
        <v>10000</v>
      </c>
      <c r="AL29" s="104"/>
      <c r="AM29" s="107" t="n">
        <f aca="false">SUM(AJ29:AL29)</f>
        <v>10000</v>
      </c>
      <c r="AN29" s="103"/>
      <c r="AO29" s="104" t="n">
        <v>10000</v>
      </c>
      <c r="AP29" s="104"/>
      <c r="AQ29" s="107" t="n">
        <f aca="false">SUM(AN29:AP29)</f>
        <v>10000</v>
      </c>
      <c r="AR29" s="103"/>
      <c r="AS29" s="104"/>
      <c r="AT29" s="104"/>
      <c r="AU29" s="107" t="n">
        <f aca="false">SUM(AR29:AT29)</f>
        <v>0</v>
      </c>
      <c r="AV29" s="103"/>
      <c r="AW29" s="104"/>
      <c r="AX29" s="104"/>
      <c r="AY29" s="107" t="n">
        <f aca="false">SUM(AV29:AX29)</f>
        <v>0</v>
      </c>
      <c r="AZ29" s="103"/>
      <c r="BA29" s="104"/>
      <c r="BB29" s="104"/>
      <c r="BC29" s="107" t="n">
        <f aca="false">SUM(AZ29:BB29)</f>
        <v>0</v>
      </c>
      <c r="BD29" s="103"/>
      <c r="BE29" s="104"/>
      <c r="BF29" s="104"/>
      <c r="BG29" s="107" t="n">
        <f aca="false">SUM(BD29:BF29)</f>
        <v>0</v>
      </c>
      <c r="BH29" s="103"/>
      <c r="BI29" s="104"/>
      <c r="BJ29" s="104"/>
      <c r="BK29" s="107" t="n">
        <f aca="false">SUM(BH29:BJ29)</f>
        <v>0</v>
      </c>
      <c r="BL29" s="103"/>
      <c r="BM29" s="104"/>
      <c r="BN29" s="104"/>
      <c r="BO29" s="107" t="n">
        <f aca="false">SUM(BL29:BN29)</f>
        <v>0</v>
      </c>
      <c r="BP29" s="103"/>
      <c r="BQ29" s="104"/>
      <c r="BR29" s="104"/>
      <c r="BS29" s="107" t="n">
        <f aca="false">SUM(BP29:BR29)</f>
        <v>0</v>
      </c>
      <c r="BT29" s="103"/>
      <c r="BU29" s="104"/>
      <c r="BV29" s="104"/>
      <c r="BW29" s="107" t="n">
        <f aca="false">SUM(BT29:BV29)</f>
        <v>0</v>
      </c>
      <c r="BX29" s="103"/>
      <c r="BY29" s="104"/>
      <c r="BZ29" s="104"/>
      <c r="CA29" s="107" t="n">
        <f aca="false">SUM(BX29:BZ29)</f>
        <v>0</v>
      </c>
      <c r="CB29" s="103"/>
      <c r="CC29" s="104"/>
      <c r="CD29" s="104"/>
      <c r="CE29" s="107" t="n">
        <f aca="false">SUM(CB29:CD29)</f>
        <v>0</v>
      </c>
      <c r="CF29" s="103"/>
      <c r="CG29" s="104"/>
      <c r="CH29" s="104"/>
      <c r="CI29" s="107" t="n">
        <f aca="false">SUM(CF29:CH29)</f>
        <v>0</v>
      </c>
      <c r="CJ29" s="103"/>
      <c r="CK29" s="104"/>
      <c r="CL29" s="104"/>
      <c r="CM29" s="107" t="n">
        <f aca="false">SUM(CJ29:CL29)</f>
        <v>0</v>
      </c>
      <c r="CN29" s="103"/>
      <c r="CO29" s="104"/>
      <c r="CP29" s="104"/>
      <c r="CQ29" s="107" t="n">
        <f aca="false">SUM(CN29:CP29)</f>
        <v>0</v>
      </c>
      <c r="CR29" s="103"/>
      <c r="CS29" s="104"/>
      <c r="CT29" s="104"/>
      <c r="CU29" s="107" t="n">
        <f aca="false">SUM(CR29:CT29)</f>
        <v>0</v>
      </c>
      <c r="CV29" s="103"/>
      <c r="CW29" s="104"/>
      <c r="CX29" s="104"/>
      <c r="CY29" s="107" t="n">
        <f aca="false">SUM(CV29:CX29)</f>
        <v>0</v>
      </c>
      <c r="CZ29" s="103"/>
      <c r="DA29" s="104"/>
      <c r="DB29" s="104"/>
      <c r="DC29" s="107" t="n">
        <f aca="false">SUM(CZ29:DB29)</f>
        <v>0</v>
      </c>
      <c r="DD29" s="103"/>
      <c r="DE29" s="104"/>
      <c r="DF29" s="104"/>
      <c r="DG29" s="107" t="n">
        <f aca="false">SUM(DD29:DF29)</f>
        <v>0</v>
      </c>
      <c r="DH29" s="103"/>
      <c r="DI29" s="104"/>
      <c r="DJ29" s="104"/>
      <c r="DK29" s="107" t="n">
        <f aca="false">SUM(DH29:DJ29)</f>
        <v>0</v>
      </c>
      <c r="DL29" s="103"/>
      <c r="DM29" s="104"/>
      <c r="DN29" s="104"/>
      <c r="DO29" s="107" t="n">
        <f aca="false">SUM(DL29:DN29)</f>
        <v>0</v>
      </c>
      <c r="DP29" s="103"/>
      <c r="DQ29" s="104"/>
      <c r="DR29" s="104"/>
      <c r="DS29" s="107" t="n">
        <f aca="false">SUM(DP29:DR29)</f>
        <v>0</v>
      </c>
      <c r="DT29" s="26"/>
      <c r="DU29" s="26"/>
      <c r="DV29" s="26"/>
      <c r="DW29" s="34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</row>
    <row r="30" customFormat="false" ht="15" hidden="false" customHeight="true" outlineLevel="0" collapsed="false">
      <c r="A30" s="75"/>
      <c r="B30" s="95" t="s">
        <v>54</v>
      </c>
      <c r="C30" s="95"/>
      <c r="D30" s="96" t="s">
        <v>55</v>
      </c>
      <c r="E30" s="96" t="s">
        <v>27</v>
      </c>
      <c r="F30" s="97" t="s">
        <v>56</v>
      </c>
      <c r="G30" s="97"/>
      <c r="H30" s="98" t="s">
        <v>21</v>
      </c>
      <c r="I30" s="80" t="n">
        <f aca="false">SUM(AJ30,AN30,AR30,AV30,AZ30,BD30,BH30,BL30,BP30,BT30,BX30,CB30,CF30,CJ30,CN30,CR30,CV30,CZ30,DD30,DH30,DL30,DP30,M30)</f>
        <v>0</v>
      </c>
      <c r="J30" s="81" t="n">
        <f aca="false">SUM(AK30,AO30,AS30,AW30,BA30,BE30,BI30,BM30,BQ30,BU30,BY30,CC30,CG30,CK30,CO30,CS30,CW30,DA30,DE30,DI30,DM30,DQ30,N30)</f>
        <v>12450000</v>
      </c>
      <c r="K30" s="81" t="n">
        <f aca="false">SUM(AL30,AP30,AT30,AX30,BB30,BF30,BJ30,BN30,BR30,BV30,BZ30,CD30,CH30,CL30,CP30,CT30,CX30,DB30,DF30,DJ30,DN30,DR30,O30)</f>
        <v>0</v>
      </c>
      <c r="L30" s="82" t="n">
        <f aca="false">AM30+AQ30+AU30+AY30+BC30+BG30+BK30+BO30+BS30+BW30+CE30+CI30+CM30+CQ30+CU30+CY30+DC30+DG30+DK30+DO30+DS30+CA30+P30</f>
        <v>12450000</v>
      </c>
      <c r="M30" s="99" t="n">
        <v>0</v>
      </c>
      <c r="N30" s="100" t="n">
        <v>0</v>
      </c>
      <c r="O30" s="101" t="n">
        <v>0</v>
      </c>
      <c r="P30" s="102" t="n">
        <f aca="false">SUM(M30:O30)</f>
        <v>0</v>
      </c>
      <c r="Q30" s="103" t="n">
        <v>0</v>
      </c>
      <c r="R30" s="104" t="n">
        <v>0</v>
      </c>
      <c r="S30" s="105" t="n">
        <v>0</v>
      </c>
      <c r="T30" s="106" t="n">
        <f aca="false">SUM(Q30:S30)</f>
        <v>0</v>
      </c>
      <c r="U30" s="103" t="n">
        <v>0</v>
      </c>
      <c r="V30" s="104"/>
      <c r="W30" s="105" t="n">
        <v>0</v>
      </c>
      <c r="X30" s="107" t="n">
        <f aca="false">SUM(U30:W30)</f>
        <v>0</v>
      </c>
      <c r="Y30" s="103" t="n">
        <v>0</v>
      </c>
      <c r="Z30" s="104" t="n">
        <v>0</v>
      </c>
      <c r="AA30" s="105" t="n">
        <v>0</v>
      </c>
      <c r="AB30" s="107" t="n">
        <f aca="false">SUM(Y30:AA30)</f>
        <v>0</v>
      </c>
      <c r="AC30" s="103" t="n">
        <v>0</v>
      </c>
      <c r="AD30" s="104" t="n">
        <v>0</v>
      </c>
      <c r="AE30" s="104" t="n">
        <v>0</v>
      </c>
      <c r="AF30" s="108" t="n">
        <f aca="false">SUM(AC30:AE30)</f>
        <v>0</v>
      </c>
      <c r="AG30" s="91" t="n">
        <f aca="false">(L30-SUM(T30,X30,AB30,AF30))</f>
        <v>12450000</v>
      </c>
      <c r="AH30" s="92" t="n">
        <f aca="false">(L30-SUM(T30,X30,AB30,AF30))/L30</f>
        <v>1</v>
      </c>
      <c r="AI30" s="93" t="s">
        <v>29</v>
      </c>
      <c r="AJ30" s="110"/>
      <c r="AK30" s="104"/>
      <c r="AL30" s="104"/>
      <c r="AM30" s="107" t="n">
        <f aca="false">SUM(AJ30:AL30)</f>
        <v>0</v>
      </c>
      <c r="AN30" s="103"/>
      <c r="AO30" s="104"/>
      <c r="AP30" s="104"/>
      <c r="AQ30" s="107" t="n">
        <f aca="false">SUM(AN30:AP30)</f>
        <v>0</v>
      </c>
      <c r="AR30" s="103"/>
      <c r="AS30" s="104" t="n">
        <v>850000</v>
      </c>
      <c r="AT30" s="104"/>
      <c r="AU30" s="107" t="n">
        <f aca="false">SUM(AR30:AT30)</f>
        <v>850000</v>
      </c>
      <c r="AV30" s="103"/>
      <c r="AW30" s="104" t="n">
        <v>850000</v>
      </c>
      <c r="AX30" s="104"/>
      <c r="AY30" s="107" t="n">
        <f aca="false">SUM(AV30:AX30)</f>
        <v>850000</v>
      </c>
      <c r="AZ30" s="103"/>
      <c r="BA30" s="104" t="n">
        <v>850000</v>
      </c>
      <c r="BB30" s="104"/>
      <c r="BC30" s="107" t="n">
        <f aca="false">SUM(AZ30:BB30)</f>
        <v>850000</v>
      </c>
      <c r="BD30" s="103"/>
      <c r="BE30" s="104" t="n">
        <v>850000</v>
      </c>
      <c r="BF30" s="104"/>
      <c r="BG30" s="107" t="n">
        <f aca="false">SUM(BD30:BF30)</f>
        <v>850000</v>
      </c>
      <c r="BH30" s="103"/>
      <c r="BI30" s="104" t="n">
        <v>850000</v>
      </c>
      <c r="BJ30" s="104"/>
      <c r="BK30" s="107" t="n">
        <f aca="false">SUM(BH30:BJ30)</f>
        <v>850000</v>
      </c>
      <c r="BL30" s="103"/>
      <c r="BM30" s="104" t="n">
        <v>850000</v>
      </c>
      <c r="BN30" s="104"/>
      <c r="BO30" s="107" t="n">
        <f aca="false">SUM(BL30:BN30)</f>
        <v>850000</v>
      </c>
      <c r="BP30" s="103"/>
      <c r="BQ30" s="104" t="n">
        <v>850000</v>
      </c>
      <c r="BR30" s="104"/>
      <c r="BS30" s="107" t="n">
        <f aca="false">SUM(BP30:BR30)</f>
        <v>850000</v>
      </c>
      <c r="BT30" s="103"/>
      <c r="BU30" s="104" t="n">
        <v>500000</v>
      </c>
      <c r="BV30" s="104"/>
      <c r="BW30" s="107" t="n">
        <f aca="false">SUM(BT30:BV30)</f>
        <v>500000</v>
      </c>
      <c r="BX30" s="103"/>
      <c r="BY30" s="104" t="n">
        <v>500000</v>
      </c>
      <c r="BZ30" s="104"/>
      <c r="CA30" s="107" t="n">
        <f aca="false">SUM(BX30:BZ30)</f>
        <v>500000</v>
      </c>
      <c r="CB30" s="103"/>
      <c r="CC30" s="104" t="n">
        <v>500000</v>
      </c>
      <c r="CD30" s="104"/>
      <c r="CE30" s="107" t="n">
        <f aca="false">SUM(CB30:CD30)</f>
        <v>500000</v>
      </c>
      <c r="CF30" s="103"/>
      <c r="CG30" s="104" t="n">
        <v>500000</v>
      </c>
      <c r="CH30" s="104"/>
      <c r="CI30" s="107" t="n">
        <f aca="false">SUM(CF30:CH30)</f>
        <v>500000</v>
      </c>
      <c r="CJ30" s="103"/>
      <c r="CK30" s="104" t="n">
        <v>500000</v>
      </c>
      <c r="CL30" s="104"/>
      <c r="CM30" s="107" t="n">
        <f aca="false">SUM(CJ30:CL30)</f>
        <v>500000</v>
      </c>
      <c r="CN30" s="103"/>
      <c r="CO30" s="104" t="n">
        <v>500000</v>
      </c>
      <c r="CP30" s="104"/>
      <c r="CQ30" s="107" t="n">
        <f aca="false">SUM(CN30:CP30)</f>
        <v>500000</v>
      </c>
      <c r="CR30" s="103"/>
      <c r="CS30" s="104" t="n">
        <v>500000</v>
      </c>
      <c r="CT30" s="104"/>
      <c r="CU30" s="107" t="n">
        <f aca="false">SUM(CR30:CT30)</f>
        <v>500000</v>
      </c>
      <c r="CV30" s="103"/>
      <c r="CW30" s="104" t="n">
        <v>500000</v>
      </c>
      <c r="CX30" s="104"/>
      <c r="CY30" s="107" t="n">
        <f aca="false">SUM(CV30:CX30)</f>
        <v>500000</v>
      </c>
      <c r="CZ30" s="103"/>
      <c r="DA30" s="104" t="n">
        <v>500000</v>
      </c>
      <c r="DB30" s="104"/>
      <c r="DC30" s="107" t="n">
        <f aca="false">SUM(CZ30:DB30)</f>
        <v>500000</v>
      </c>
      <c r="DD30" s="103"/>
      <c r="DE30" s="104" t="n">
        <v>500000</v>
      </c>
      <c r="DF30" s="104"/>
      <c r="DG30" s="107" t="n">
        <f aca="false">SUM(DD30:DF30)</f>
        <v>500000</v>
      </c>
      <c r="DH30" s="103"/>
      <c r="DI30" s="104" t="n">
        <v>500000</v>
      </c>
      <c r="DJ30" s="104"/>
      <c r="DK30" s="107" t="n">
        <f aca="false">SUM(DH30:DJ30)</f>
        <v>500000</v>
      </c>
      <c r="DL30" s="103"/>
      <c r="DM30" s="104" t="n">
        <v>500000</v>
      </c>
      <c r="DN30" s="104"/>
      <c r="DO30" s="107" t="n">
        <f aca="false">SUM(DL30:DN30)</f>
        <v>500000</v>
      </c>
      <c r="DP30" s="103"/>
      <c r="DQ30" s="104" t="n">
        <v>500000</v>
      </c>
      <c r="DR30" s="104"/>
      <c r="DS30" s="107" t="n">
        <f aca="false">SUM(DP30:DR30)</f>
        <v>500000</v>
      </c>
      <c r="DT30" s="26"/>
      <c r="DU30" s="26"/>
      <c r="DV30" s="26"/>
      <c r="DW30" s="34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</row>
    <row r="31" customFormat="false" ht="15" hidden="false" customHeight="true" outlineLevel="0" collapsed="false">
      <c r="A31" s="75"/>
      <c r="B31" s="95" t="s">
        <v>57</v>
      </c>
      <c r="C31" s="95" t="s">
        <v>58</v>
      </c>
      <c r="D31" s="96" t="s">
        <v>59</v>
      </c>
      <c r="E31" s="96" t="s">
        <v>27</v>
      </c>
      <c r="F31" s="97" t="s">
        <v>56</v>
      </c>
      <c r="G31" s="97" t="s">
        <v>60</v>
      </c>
      <c r="H31" s="98" t="s">
        <v>21</v>
      </c>
      <c r="I31" s="80" t="n">
        <f aca="false">SUM(AJ31,AN31,AR31,AV31,AZ31,BD31,BH31,BL31,BP31,BT31,BX31,CB31,CF31,CJ31,CN31,CR31,CV31,CZ31,DD31,DH31,DL31,DP31,M31)</f>
        <v>0</v>
      </c>
      <c r="J31" s="81" t="n">
        <f aca="false">SUM(AK31,AO31,AS31,AW31,BA31,BE31,BI31,BM31,BQ31,BU31,BY31,CC31,CG31,CK31,CO31,CS31,CW31,DA31,DE31,DI31,DM31,DQ31,N31)</f>
        <v>2512000</v>
      </c>
      <c r="K31" s="81" t="n">
        <f aca="false">SUM(AL31,AP31,AT31,AX31,BB31,BF31,BJ31,BN31,BR31,BV31,BZ31,CD31,CH31,CL31,CP31,CT31,CX31,DB31,DF31,DJ31,DN31,DR31,O31)</f>
        <v>0</v>
      </c>
      <c r="L31" s="82" t="n">
        <f aca="false">AM31+AQ31+AU31+AY31+BC31+BG31+BK31+BO31+BS31+BW31+CE31+CI31+CM31+CQ31+CU31+CY31+DC31+DG31+DK31+DO31+DS31+CA31+P31</f>
        <v>2512000</v>
      </c>
      <c r="M31" s="99" t="n">
        <v>0</v>
      </c>
      <c r="N31" s="100" t="n">
        <v>1672000</v>
      </c>
      <c r="O31" s="101" t="n">
        <v>0</v>
      </c>
      <c r="P31" s="102" t="n">
        <f aca="false">SUM(M31:O31)</f>
        <v>1672000</v>
      </c>
      <c r="Q31" s="103" t="n">
        <v>0</v>
      </c>
      <c r="R31" s="104" t="n">
        <v>473583.4</v>
      </c>
      <c r="S31" s="105" t="n">
        <v>0</v>
      </c>
      <c r="T31" s="106" t="n">
        <f aca="false">SUM(Q31:S31)</f>
        <v>473583.4</v>
      </c>
      <c r="U31" s="103" t="n">
        <v>0</v>
      </c>
      <c r="V31" s="104" t="n">
        <v>354538.23</v>
      </c>
      <c r="W31" s="105" t="n">
        <v>0</v>
      </c>
      <c r="X31" s="107" t="n">
        <f aca="false">SUM(U31:W31)</f>
        <v>354538.23</v>
      </c>
      <c r="Y31" s="103" t="n">
        <v>0</v>
      </c>
      <c r="Z31" s="104" t="n">
        <v>480907.97</v>
      </c>
      <c r="AA31" s="105" t="n">
        <v>0</v>
      </c>
      <c r="AB31" s="107" t="n">
        <f aca="false">SUM(Y31:AA31)</f>
        <v>480907.97</v>
      </c>
      <c r="AC31" s="103" t="n">
        <v>0</v>
      </c>
      <c r="AD31" s="104" t="n">
        <v>482955.84</v>
      </c>
      <c r="AE31" s="104" t="n">
        <v>0</v>
      </c>
      <c r="AF31" s="108" t="n">
        <f aca="false">SUM(AC31:AE31)</f>
        <v>482955.84</v>
      </c>
      <c r="AG31" s="91" t="n">
        <f aca="false">(L31-SUM(T31,X31,AB31,AF31))</f>
        <v>720014.56</v>
      </c>
      <c r="AH31" s="92" t="n">
        <f aca="false">(L31-SUM(T31,X31,AB31,AF31))/L31</f>
        <v>0.28663</v>
      </c>
      <c r="AI31" s="109" t="s">
        <v>34</v>
      </c>
      <c r="AJ31" s="110"/>
      <c r="AK31" s="104" t="n">
        <v>420000</v>
      </c>
      <c r="AL31" s="104"/>
      <c r="AM31" s="107" t="n">
        <f aca="false">SUM(AJ31:AL31)</f>
        <v>420000</v>
      </c>
      <c r="AN31" s="103"/>
      <c r="AO31" s="104" t="n">
        <v>420000</v>
      </c>
      <c r="AP31" s="104"/>
      <c r="AQ31" s="107" t="n">
        <f aca="false">SUM(AN31:AP31)</f>
        <v>420000</v>
      </c>
      <c r="AR31" s="103"/>
      <c r="AS31" s="104"/>
      <c r="AT31" s="104"/>
      <c r="AU31" s="107" t="n">
        <f aca="false">SUM(AR31:AT31)</f>
        <v>0</v>
      </c>
      <c r="AV31" s="103"/>
      <c r="AW31" s="104"/>
      <c r="AX31" s="104"/>
      <c r="AY31" s="107" t="n">
        <f aca="false">SUM(AV31:AX31)</f>
        <v>0</v>
      </c>
      <c r="AZ31" s="103"/>
      <c r="BA31" s="104"/>
      <c r="BB31" s="104"/>
      <c r="BC31" s="107" t="n">
        <f aca="false">SUM(AZ31:BB31)</f>
        <v>0</v>
      </c>
      <c r="BD31" s="103"/>
      <c r="BE31" s="104"/>
      <c r="BF31" s="104"/>
      <c r="BG31" s="107" t="n">
        <f aca="false">SUM(BD31:BF31)</f>
        <v>0</v>
      </c>
      <c r="BH31" s="103"/>
      <c r="BI31" s="104"/>
      <c r="BJ31" s="104"/>
      <c r="BK31" s="107" t="n">
        <f aca="false">SUM(BH31:BJ31)</f>
        <v>0</v>
      </c>
      <c r="BL31" s="103"/>
      <c r="BM31" s="104"/>
      <c r="BN31" s="104"/>
      <c r="BO31" s="107" t="n">
        <f aca="false">SUM(BL31:BN31)</f>
        <v>0</v>
      </c>
      <c r="BP31" s="103"/>
      <c r="BQ31" s="104"/>
      <c r="BR31" s="104"/>
      <c r="BS31" s="107" t="n">
        <f aca="false">SUM(BP31:BR31)</f>
        <v>0</v>
      </c>
      <c r="BT31" s="103"/>
      <c r="BU31" s="104"/>
      <c r="BV31" s="104"/>
      <c r="BW31" s="107" t="n">
        <f aca="false">SUM(BT31:BV31)</f>
        <v>0</v>
      </c>
      <c r="BX31" s="103"/>
      <c r="BY31" s="104"/>
      <c r="BZ31" s="104"/>
      <c r="CA31" s="107" t="n">
        <f aca="false">SUM(BX31:BZ31)</f>
        <v>0</v>
      </c>
      <c r="CB31" s="103"/>
      <c r="CC31" s="104"/>
      <c r="CD31" s="104"/>
      <c r="CE31" s="107" t="n">
        <f aca="false">SUM(CB31:CD31)</f>
        <v>0</v>
      </c>
      <c r="CF31" s="103"/>
      <c r="CG31" s="104"/>
      <c r="CH31" s="104"/>
      <c r="CI31" s="107" t="n">
        <f aca="false">SUM(CF31:CH31)</f>
        <v>0</v>
      </c>
      <c r="CJ31" s="103"/>
      <c r="CK31" s="104"/>
      <c r="CL31" s="104"/>
      <c r="CM31" s="107" t="n">
        <f aca="false">SUM(CJ31:CL31)</f>
        <v>0</v>
      </c>
      <c r="CN31" s="103"/>
      <c r="CO31" s="104"/>
      <c r="CP31" s="104"/>
      <c r="CQ31" s="107" t="n">
        <f aca="false">SUM(CN31:CP31)</f>
        <v>0</v>
      </c>
      <c r="CR31" s="103"/>
      <c r="CS31" s="104"/>
      <c r="CT31" s="104"/>
      <c r="CU31" s="107" t="n">
        <f aca="false">SUM(CR31:CT31)</f>
        <v>0</v>
      </c>
      <c r="CV31" s="103"/>
      <c r="CW31" s="104"/>
      <c r="CX31" s="104"/>
      <c r="CY31" s="107" t="n">
        <f aca="false">SUM(CV31:CX31)</f>
        <v>0</v>
      </c>
      <c r="CZ31" s="103"/>
      <c r="DA31" s="104"/>
      <c r="DB31" s="104"/>
      <c r="DC31" s="107" t="n">
        <f aca="false">SUM(CZ31:DB31)</f>
        <v>0</v>
      </c>
      <c r="DD31" s="103"/>
      <c r="DE31" s="104"/>
      <c r="DF31" s="104"/>
      <c r="DG31" s="107" t="n">
        <f aca="false">SUM(DD31:DF31)</f>
        <v>0</v>
      </c>
      <c r="DH31" s="103"/>
      <c r="DI31" s="104"/>
      <c r="DJ31" s="104"/>
      <c r="DK31" s="107" t="n">
        <f aca="false">SUM(DH31:DJ31)</f>
        <v>0</v>
      </c>
      <c r="DL31" s="103"/>
      <c r="DM31" s="104"/>
      <c r="DN31" s="104"/>
      <c r="DO31" s="107" t="n">
        <f aca="false">SUM(DL31:DN31)</f>
        <v>0</v>
      </c>
      <c r="DP31" s="103"/>
      <c r="DQ31" s="104"/>
      <c r="DR31" s="104"/>
      <c r="DS31" s="107" t="n">
        <f aca="false">SUM(DP31:DR31)</f>
        <v>0</v>
      </c>
      <c r="DT31" s="26"/>
      <c r="DU31" s="26"/>
      <c r="DV31" s="26"/>
      <c r="DW31" s="34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</row>
    <row r="32" customFormat="false" ht="15" hidden="false" customHeight="true" outlineLevel="0" collapsed="false">
      <c r="A32" s="75"/>
      <c r="B32" s="95" t="s">
        <v>61</v>
      </c>
      <c r="C32" s="95" t="s">
        <v>62</v>
      </c>
      <c r="D32" s="96" t="s">
        <v>63</v>
      </c>
      <c r="E32" s="96" t="s">
        <v>27</v>
      </c>
      <c r="F32" s="97" t="s">
        <v>56</v>
      </c>
      <c r="G32" s="97" t="s">
        <v>64</v>
      </c>
      <c r="H32" s="98" t="s">
        <v>21</v>
      </c>
      <c r="I32" s="80" t="n">
        <f aca="false">SUM(AJ32,AN32,AR32,AV32,AZ32,BD32,BH32,BL32,BP32,BT32,BX32,CB32,CF32,CJ32,CN32,CR32,CV32,CZ32,DD32,DH32,DL32,DP32,M32)</f>
        <v>0</v>
      </c>
      <c r="J32" s="81" t="n">
        <f aca="false">SUM(AK32,AO32,AS32,AW32,BA32,BE32,BI32,BM32,BQ32,BU32,BY32,CC32,CG32,CK32,CO32,CS32,CW32,DA32,DE32,DI32,DM32,DQ32,N32)</f>
        <v>653000</v>
      </c>
      <c r="K32" s="81" t="n">
        <f aca="false">SUM(AL32,AP32,AT32,AX32,BB32,BF32,BJ32,BN32,BR32,BV32,BZ32,CD32,CH32,CL32,CP32,CT32,CX32,DB32,DF32,DJ32,DN32,DR32,O32)</f>
        <v>0</v>
      </c>
      <c r="L32" s="82" t="n">
        <f aca="false">AM32+AQ32+AU32+AY32+BC32+BG32+BK32+BO32+BS32+BW32+CE32+CI32+CM32+CQ32+CU32+CY32+DC32+DG32+DK32+DO32+DS32+CA32+P32</f>
        <v>653000</v>
      </c>
      <c r="M32" s="99" t="n">
        <v>0</v>
      </c>
      <c r="N32" s="100" t="n">
        <v>453000</v>
      </c>
      <c r="O32" s="101" t="n">
        <v>0</v>
      </c>
      <c r="P32" s="102" t="n">
        <f aca="false">SUM(M32:O32)</f>
        <v>453000</v>
      </c>
      <c r="Q32" s="103" t="n">
        <v>0</v>
      </c>
      <c r="R32" s="104" t="n">
        <v>79912.13</v>
      </c>
      <c r="S32" s="105" t="n">
        <v>0</v>
      </c>
      <c r="T32" s="106" t="n">
        <f aca="false">SUM(Q32:S32)</f>
        <v>79912.13</v>
      </c>
      <c r="U32" s="103" t="n">
        <v>0</v>
      </c>
      <c r="V32" s="104" t="n">
        <v>138124.03</v>
      </c>
      <c r="W32" s="105" t="n">
        <v>0</v>
      </c>
      <c r="X32" s="107" t="n">
        <f aca="false">SUM(U32:W32)</f>
        <v>138124.03</v>
      </c>
      <c r="Y32" s="103" t="n">
        <v>0</v>
      </c>
      <c r="Z32" s="104" t="n">
        <v>90396.31</v>
      </c>
      <c r="AA32" s="105" t="n">
        <v>0</v>
      </c>
      <c r="AB32" s="107" t="n">
        <f aca="false">SUM(Y32:AA32)</f>
        <v>90396.31</v>
      </c>
      <c r="AC32" s="103" t="n">
        <v>0</v>
      </c>
      <c r="AD32" s="104" t="n">
        <v>164614.13</v>
      </c>
      <c r="AE32" s="104" t="n">
        <v>0</v>
      </c>
      <c r="AF32" s="108" t="n">
        <f aca="false">SUM(AC32:AE32)</f>
        <v>164614.13</v>
      </c>
      <c r="AG32" s="91" t="n">
        <f aca="false">(L32-SUM(T32,X32,AB32,AF32))</f>
        <v>179953.4</v>
      </c>
      <c r="AH32" s="92" t="n">
        <f aca="false">(L32-SUM(T32,X32,AB32,AF32))/L32</f>
        <v>0.275579479326187</v>
      </c>
      <c r="AI32" s="109" t="s">
        <v>34</v>
      </c>
      <c r="AJ32" s="110"/>
      <c r="AK32" s="104" t="n">
        <v>100000</v>
      </c>
      <c r="AL32" s="104"/>
      <c r="AM32" s="107" t="n">
        <f aca="false">SUM(AJ32:AL32)</f>
        <v>100000</v>
      </c>
      <c r="AN32" s="103"/>
      <c r="AO32" s="104" t="n">
        <v>100000</v>
      </c>
      <c r="AP32" s="104"/>
      <c r="AQ32" s="107" t="n">
        <f aca="false">SUM(AN32:AP32)</f>
        <v>100000</v>
      </c>
      <c r="AR32" s="103"/>
      <c r="AS32" s="104"/>
      <c r="AT32" s="104"/>
      <c r="AU32" s="107" t="n">
        <f aca="false">SUM(AR32:AT32)</f>
        <v>0</v>
      </c>
      <c r="AV32" s="103"/>
      <c r="AW32" s="104"/>
      <c r="AX32" s="104"/>
      <c r="AY32" s="107" t="n">
        <f aca="false">SUM(AV32:AX32)</f>
        <v>0</v>
      </c>
      <c r="AZ32" s="103"/>
      <c r="BA32" s="104"/>
      <c r="BB32" s="104"/>
      <c r="BC32" s="107" t="n">
        <f aca="false">SUM(AZ32:BB32)</f>
        <v>0</v>
      </c>
      <c r="BD32" s="103"/>
      <c r="BE32" s="104"/>
      <c r="BF32" s="104"/>
      <c r="BG32" s="107" t="n">
        <f aca="false">SUM(BD32:BF32)</f>
        <v>0</v>
      </c>
      <c r="BH32" s="103"/>
      <c r="BI32" s="104"/>
      <c r="BJ32" s="104"/>
      <c r="BK32" s="107" t="n">
        <f aca="false">SUM(BH32:BJ32)</f>
        <v>0</v>
      </c>
      <c r="BL32" s="103"/>
      <c r="BM32" s="104"/>
      <c r="BN32" s="104"/>
      <c r="BO32" s="107" t="n">
        <f aca="false">SUM(BL32:BN32)</f>
        <v>0</v>
      </c>
      <c r="BP32" s="103"/>
      <c r="BQ32" s="104"/>
      <c r="BR32" s="104"/>
      <c r="BS32" s="107" t="n">
        <f aca="false">SUM(BP32:BR32)</f>
        <v>0</v>
      </c>
      <c r="BT32" s="103"/>
      <c r="BU32" s="104"/>
      <c r="BV32" s="104"/>
      <c r="BW32" s="107" t="n">
        <f aca="false">SUM(BT32:BV32)</f>
        <v>0</v>
      </c>
      <c r="BX32" s="103"/>
      <c r="BY32" s="104"/>
      <c r="BZ32" s="104"/>
      <c r="CA32" s="107" t="n">
        <f aca="false">SUM(BX32:BZ32)</f>
        <v>0</v>
      </c>
      <c r="CB32" s="103"/>
      <c r="CC32" s="104"/>
      <c r="CD32" s="104"/>
      <c r="CE32" s="107" t="n">
        <f aca="false">SUM(CB32:CD32)</f>
        <v>0</v>
      </c>
      <c r="CF32" s="103"/>
      <c r="CG32" s="104"/>
      <c r="CH32" s="104"/>
      <c r="CI32" s="107" t="n">
        <f aca="false">SUM(CF32:CH32)</f>
        <v>0</v>
      </c>
      <c r="CJ32" s="103"/>
      <c r="CK32" s="104"/>
      <c r="CL32" s="104"/>
      <c r="CM32" s="107" t="n">
        <f aca="false">SUM(CJ32:CL32)</f>
        <v>0</v>
      </c>
      <c r="CN32" s="103"/>
      <c r="CO32" s="104"/>
      <c r="CP32" s="104"/>
      <c r="CQ32" s="107" t="n">
        <f aca="false">SUM(CN32:CP32)</f>
        <v>0</v>
      </c>
      <c r="CR32" s="103"/>
      <c r="CS32" s="104"/>
      <c r="CT32" s="104"/>
      <c r="CU32" s="107" t="n">
        <f aca="false">SUM(CR32:CT32)</f>
        <v>0</v>
      </c>
      <c r="CV32" s="103"/>
      <c r="CW32" s="104"/>
      <c r="CX32" s="104"/>
      <c r="CY32" s="107" t="n">
        <f aca="false">SUM(CV32:CX32)</f>
        <v>0</v>
      </c>
      <c r="CZ32" s="103"/>
      <c r="DA32" s="104"/>
      <c r="DB32" s="104"/>
      <c r="DC32" s="107" t="n">
        <f aca="false">SUM(CZ32:DB32)</f>
        <v>0</v>
      </c>
      <c r="DD32" s="103"/>
      <c r="DE32" s="104"/>
      <c r="DF32" s="104"/>
      <c r="DG32" s="107" t="n">
        <f aca="false">SUM(DD32:DF32)</f>
        <v>0</v>
      </c>
      <c r="DH32" s="103"/>
      <c r="DI32" s="104"/>
      <c r="DJ32" s="104"/>
      <c r="DK32" s="107" t="n">
        <f aca="false">SUM(DH32:DJ32)</f>
        <v>0</v>
      </c>
      <c r="DL32" s="103"/>
      <c r="DM32" s="104"/>
      <c r="DN32" s="104"/>
      <c r="DO32" s="107" t="n">
        <f aca="false">SUM(DL32:DN32)</f>
        <v>0</v>
      </c>
      <c r="DP32" s="103"/>
      <c r="DQ32" s="104"/>
      <c r="DR32" s="104"/>
      <c r="DS32" s="107" t="n">
        <f aca="false">SUM(DP32:DR32)</f>
        <v>0</v>
      </c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</row>
    <row r="33" customFormat="false" ht="15" hidden="false" customHeight="true" outlineLevel="0" collapsed="false">
      <c r="A33" s="75"/>
      <c r="B33" s="95" t="s">
        <v>65</v>
      </c>
      <c r="C33" s="95" t="s">
        <v>66</v>
      </c>
      <c r="D33" s="96" t="s">
        <v>67</v>
      </c>
      <c r="E33" s="96" t="s">
        <v>27</v>
      </c>
      <c r="F33" s="97" t="s">
        <v>56</v>
      </c>
      <c r="G33" s="97" t="s">
        <v>68</v>
      </c>
      <c r="H33" s="98" t="s">
        <v>21</v>
      </c>
      <c r="I33" s="80" t="n">
        <f aca="false">SUM(AJ33,AN33,AR33,AV33,AZ33,BD33,BH33,BL33,BP33,BT33,BX33,CB33,CF33,CJ33,CN33,CR33,CV33,CZ33,DD33,DH33,DL33,DP33,M33)</f>
        <v>0</v>
      </c>
      <c r="J33" s="81" t="n">
        <f aca="false">SUM(AK33,AO33,AS33,AW33,BA33,BE33,BI33,BM33,BQ33,BU33,BY33,CC33,CG33,CK33,CO33,CS33,CW33,DA33,DE33,DI33,DM33,DQ33,N33)</f>
        <v>440000</v>
      </c>
      <c r="K33" s="81" t="n">
        <f aca="false">SUM(AL33,AP33,AT33,AX33,BB33,BF33,BJ33,BN33,BR33,BV33,BZ33,CD33,CH33,CL33,CP33,CT33,CX33,DB33,DF33,DJ33,DN33,DR33,O33)</f>
        <v>0</v>
      </c>
      <c r="L33" s="82" t="n">
        <f aca="false">AM33+AQ33+AU33+AY33+BC33+BG33+BK33+BO33+BS33+BW33+CE33+CI33+CM33+CQ33+CU33+CY33+DC33+DG33+DK33+DO33+DS33+CA33+P33</f>
        <v>440000</v>
      </c>
      <c r="M33" s="99" t="n">
        <v>0</v>
      </c>
      <c r="N33" s="100" t="n">
        <v>260000</v>
      </c>
      <c r="O33" s="101" t="n">
        <v>0</v>
      </c>
      <c r="P33" s="102" t="n">
        <f aca="false">SUM(M33:O33)</f>
        <v>260000</v>
      </c>
      <c r="Q33" s="103" t="n">
        <v>0</v>
      </c>
      <c r="R33" s="104" t="n">
        <v>7698.01</v>
      </c>
      <c r="S33" s="105" t="n">
        <v>0</v>
      </c>
      <c r="T33" s="106" t="n">
        <f aca="false">SUM(Q33:S33)</f>
        <v>7698.01</v>
      </c>
      <c r="U33" s="103" t="n">
        <v>0</v>
      </c>
      <c r="V33" s="104" t="n">
        <v>99756.34</v>
      </c>
      <c r="W33" s="105" t="n">
        <v>0</v>
      </c>
      <c r="X33" s="107" t="n">
        <f aca="false">SUM(U33:W33)</f>
        <v>99756.34</v>
      </c>
      <c r="Y33" s="103" t="n">
        <v>0</v>
      </c>
      <c r="Z33" s="104" t="n">
        <v>114843.3</v>
      </c>
      <c r="AA33" s="105" t="n">
        <v>0</v>
      </c>
      <c r="AB33" s="107" t="n">
        <f aca="false">SUM(Y33:AA33)</f>
        <v>114843.3</v>
      </c>
      <c r="AC33" s="103" t="n">
        <v>0</v>
      </c>
      <c r="AD33" s="104" t="n">
        <v>76386.87</v>
      </c>
      <c r="AE33" s="104" t="n">
        <v>0</v>
      </c>
      <c r="AF33" s="108" t="n">
        <f aca="false">SUM(AC33:AE33)</f>
        <v>76386.87</v>
      </c>
      <c r="AG33" s="91" t="n">
        <f aca="false">(L33-SUM(T33,X33,AB33,AF33))</f>
        <v>141315.48</v>
      </c>
      <c r="AH33" s="92" t="n">
        <f aca="false">(L33-SUM(T33,X33,AB33,AF33))/L33</f>
        <v>0.321171545454545</v>
      </c>
      <c r="AI33" s="109" t="s">
        <v>34</v>
      </c>
      <c r="AJ33" s="110"/>
      <c r="AK33" s="104" t="n">
        <v>90000</v>
      </c>
      <c r="AL33" s="104"/>
      <c r="AM33" s="107" t="n">
        <f aca="false">SUM(AJ33:AL33)</f>
        <v>90000</v>
      </c>
      <c r="AN33" s="103"/>
      <c r="AO33" s="104" t="n">
        <v>90000</v>
      </c>
      <c r="AP33" s="104"/>
      <c r="AQ33" s="107" t="n">
        <f aca="false">SUM(AN33:AP33)</f>
        <v>90000</v>
      </c>
      <c r="AR33" s="103"/>
      <c r="AS33" s="104"/>
      <c r="AT33" s="104"/>
      <c r="AU33" s="107" t="n">
        <f aca="false">SUM(AR33:AT33)</f>
        <v>0</v>
      </c>
      <c r="AV33" s="103"/>
      <c r="AW33" s="104"/>
      <c r="AX33" s="104"/>
      <c r="AY33" s="107" t="n">
        <f aca="false">SUM(AV33:AX33)</f>
        <v>0</v>
      </c>
      <c r="AZ33" s="103"/>
      <c r="BA33" s="104"/>
      <c r="BB33" s="104"/>
      <c r="BC33" s="107" t="n">
        <f aca="false">SUM(AZ33:BB33)</f>
        <v>0</v>
      </c>
      <c r="BD33" s="103"/>
      <c r="BE33" s="104"/>
      <c r="BF33" s="104"/>
      <c r="BG33" s="107" t="n">
        <f aca="false">SUM(BD33:BF33)</f>
        <v>0</v>
      </c>
      <c r="BH33" s="103"/>
      <c r="BI33" s="104"/>
      <c r="BJ33" s="104"/>
      <c r="BK33" s="107" t="n">
        <f aca="false">SUM(BH33:BJ33)</f>
        <v>0</v>
      </c>
      <c r="BL33" s="103"/>
      <c r="BM33" s="104"/>
      <c r="BN33" s="104"/>
      <c r="BO33" s="107" t="n">
        <f aca="false">SUM(BL33:BN33)</f>
        <v>0</v>
      </c>
      <c r="BP33" s="103"/>
      <c r="BQ33" s="104"/>
      <c r="BR33" s="104"/>
      <c r="BS33" s="107" t="n">
        <f aca="false">SUM(BP33:BR33)</f>
        <v>0</v>
      </c>
      <c r="BT33" s="103"/>
      <c r="BU33" s="104"/>
      <c r="BV33" s="104"/>
      <c r="BW33" s="107" t="n">
        <f aca="false">SUM(BT33:BV33)</f>
        <v>0</v>
      </c>
      <c r="BX33" s="103"/>
      <c r="BY33" s="104"/>
      <c r="BZ33" s="104"/>
      <c r="CA33" s="107" t="n">
        <f aca="false">SUM(BX33:BZ33)</f>
        <v>0</v>
      </c>
      <c r="CB33" s="103"/>
      <c r="CC33" s="104"/>
      <c r="CD33" s="104"/>
      <c r="CE33" s="107" t="n">
        <f aca="false">SUM(CB33:CD33)</f>
        <v>0</v>
      </c>
      <c r="CF33" s="103"/>
      <c r="CG33" s="104"/>
      <c r="CH33" s="104"/>
      <c r="CI33" s="107" t="n">
        <f aca="false">SUM(CF33:CH33)</f>
        <v>0</v>
      </c>
      <c r="CJ33" s="103"/>
      <c r="CK33" s="104"/>
      <c r="CL33" s="104"/>
      <c r="CM33" s="107" t="n">
        <f aca="false">SUM(CJ33:CL33)</f>
        <v>0</v>
      </c>
      <c r="CN33" s="103"/>
      <c r="CO33" s="104"/>
      <c r="CP33" s="104"/>
      <c r="CQ33" s="107" t="n">
        <f aca="false">SUM(CN33:CP33)</f>
        <v>0</v>
      </c>
      <c r="CR33" s="103"/>
      <c r="CS33" s="104"/>
      <c r="CT33" s="104"/>
      <c r="CU33" s="107" t="n">
        <f aca="false">SUM(CR33:CT33)</f>
        <v>0</v>
      </c>
      <c r="CV33" s="103"/>
      <c r="CW33" s="104"/>
      <c r="CX33" s="104"/>
      <c r="CY33" s="107" t="n">
        <f aca="false">SUM(CV33:CX33)</f>
        <v>0</v>
      </c>
      <c r="CZ33" s="103"/>
      <c r="DA33" s="104"/>
      <c r="DB33" s="104"/>
      <c r="DC33" s="107" t="n">
        <f aca="false">SUM(CZ33:DB33)</f>
        <v>0</v>
      </c>
      <c r="DD33" s="103"/>
      <c r="DE33" s="104"/>
      <c r="DF33" s="104"/>
      <c r="DG33" s="107" t="n">
        <f aca="false">SUM(DD33:DF33)</f>
        <v>0</v>
      </c>
      <c r="DH33" s="103"/>
      <c r="DI33" s="104"/>
      <c r="DJ33" s="104"/>
      <c r="DK33" s="107" t="n">
        <f aca="false">SUM(DH33:DJ33)</f>
        <v>0</v>
      </c>
      <c r="DL33" s="103"/>
      <c r="DM33" s="104"/>
      <c r="DN33" s="104"/>
      <c r="DO33" s="107" t="n">
        <f aca="false">SUM(DL33:DN33)</f>
        <v>0</v>
      </c>
      <c r="DP33" s="103"/>
      <c r="DQ33" s="104"/>
      <c r="DR33" s="104"/>
      <c r="DS33" s="107" t="n">
        <f aca="false">SUM(DP33:DR33)</f>
        <v>0</v>
      </c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</row>
    <row r="34" customFormat="false" ht="15" hidden="false" customHeight="true" outlineLevel="0" collapsed="false">
      <c r="A34" s="75"/>
      <c r="B34" s="95" t="s">
        <v>69</v>
      </c>
      <c r="C34" s="95" t="s">
        <v>70</v>
      </c>
      <c r="D34" s="96" t="s">
        <v>71</v>
      </c>
      <c r="E34" s="96" t="s">
        <v>27</v>
      </c>
      <c r="F34" s="97" t="s">
        <v>56</v>
      </c>
      <c r="G34" s="97" t="s">
        <v>60</v>
      </c>
      <c r="H34" s="98" t="s">
        <v>21</v>
      </c>
      <c r="I34" s="80" t="n">
        <f aca="false">SUM(AJ34,AN34,AR34,AV34,AZ34,BD34,BH34,BL34,BP34,BT34,BX34,CB34,CF34,CJ34,CN34,CR34,CV34,CZ34,DD34,DH34,DL34,DP34,M34)</f>
        <v>0</v>
      </c>
      <c r="J34" s="81" t="n">
        <f aca="false">SUM(AK34,AO34,AS34,AW34,BA34,BE34,BI34,BM34,BQ34,BU34,BY34,CC34,CG34,CK34,CO34,CS34,CW34,DA34,DE34,DI34,DM34,DQ34,N34)</f>
        <v>290000</v>
      </c>
      <c r="K34" s="81" t="n">
        <f aca="false">SUM(AL34,AP34,AT34,AX34,BB34,BF34,BJ34,BN34,BR34,BV34,BZ34,CD34,CH34,CL34,CP34,CT34,CX34,DB34,DF34,DJ34,DN34,DR34,O34)</f>
        <v>0</v>
      </c>
      <c r="L34" s="82" t="n">
        <f aca="false">AM34+AQ34+AU34+AY34+BC34+BG34+BK34+BO34+BS34+BW34+CE34+CI34+CM34+CQ34+CU34+CY34+DC34+DG34+DK34+DO34+DS34+CA34+P34</f>
        <v>290000</v>
      </c>
      <c r="M34" s="99" t="n">
        <v>0</v>
      </c>
      <c r="N34" s="100" t="n">
        <v>120000</v>
      </c>
      <c r="O34" s="101" t="n">
        <v>0</v>
      </c>
      <c r="P34" s="102" t="n">
        <f aca="false">SUM(M34:O34)</f>
        <v>120000</v>
      </c>
      <c r="Q34" s="103" t="n">
        <v>0</v>
      </c>
      <c r="R34" s="104" t="n">
        <v>0</v>
      </c>
      <c r="S34" s="105" t="n">
        <v>0</v>
      </c>
      <c r="T34" s="106" t="n">
        <f aca="false">SUM(Q34:S34)</f>
        <v>0</v>
      </c>
      <c r="U34" s="103" t="n">
        <v>0</v>
      </c>
      <c r="V34" s="104" t="n">
        <v>0</v>
      </c>
      <c r="W34" s="105" t="n">
        <v>0</v>
      </c>
      <c r="X34" s="107" t="n">
        <f aca="false">SUM(U34:W34)</f>
        <v>0</v>
      </c>
      <c r="Y34" s="103" t="n">
        <v>0</v>
      </c>
      <c r="Z34" s="104" t="n">
        <v>7076.33</v>
      </c>
      <c r="AA34" s="105" t="n">
        <v>0</v>
      </c>
      <c r="AB34" s="107" t="n">
        <f aca="false">SUM(Y34:AA34)</f>
        <v>7076.33</v>
      </c>
      <c r="AC34" s="103" t="n">
        <v>0</v>
      </c>
      <c r="AD34" s="104" t="n">
        <v>31723.43</v>
      </c>
      <c r="AE34" s="104" t="n">
        <v>0</v>
      </c>
      <c r="AF34" s="108" t="n">
        <f aca="false">SUM(AC34:AE34)</f>
        <v>31723.43</v>
      </c>
      <c r="AG34" s="91" t="n">
        <f aca="false">(L34-SUM(T34,X34,AB34,AF34))</f>
        <v>251200.24</v>
      </c>
      <c r="AH34" s="92" t="n">
        <f aca="false">(L34-SUM(T34,X34,AB34,AF34))/L34</f>
        <v>0.866207724137931</v>
      </c>
      <c r="AI34" s="109" t="s">
        <v>34</v>
      </c>
      <c r="AJ34" s="110"/>
      <c r="AK34" s="104" t="n">
        <v>170000</v>
      </c>
      <c r="AL34" s="104"/>
      <c r="AM34" s="107" t="n">
        <f aca="false">SUM(AJ34:AL34)</f>
        <v>170000</v>
      </c>
      <c r="AN34" s="103"/>
      <c r="AO34" s="104"/>
      <c r="AP34" s="104"/>
      <c r="AQ34" s="107" t="n">
        <f aca="false">SUM(AN34:AP34)</f>
        <v>0</v>
      </c>
      <c r="AR34" s="103"/>
      <c r="AS34" s="104"/>
      <c r="AT34" s="104"/>
      <c r="AU34" s="107" t="n">
        <f aca="false">SUM(AR34:AT34)</f>
        <v>0</v>
      </c>
      <c r="AV34" s="103"/>
      <c r="AW34" s="104"/>
      <c r="AX34" s="104"/>
      <c r="AY34" s="107" t="n">
        <f aca="false">SUM(AV34:AX34)</f>
        <v>0</v>
      </c>
      <c r="AZ34" s="103"/>
      <c r="BA34" s="104"/>
      <c r="BB34" s="104"/>
      <c r="BC34" s="107" t="n">
        <f aca="false">SUM(AZ34:BB34)</f>
        <v>0</v>
      </c>
      <c r="BD34" s="103"/>
      <c r="BE34" s="104"/>
      <c r="BF34" s="104"/>
      <c r="BG34" s="107" t="n">
        <f aca="false">SUM(BD34:BF34)</f>
        <v>0</v>
      </c>
      <c r="BH34" s="103"/>
      <c r="BI34" s="104"/>
      <c r="BJ34" s="104"/>
      <c r="BK34" s="107" t="n">
        <f aca="false">SUM(BH34:BJ34)</f>
        <v>0</v>
      </c>
      <c r="BL34" s="103"/>
      <c r="BM34" s="104"/>
      <c r="BN34" s="104"/>
      <c r="BO34" s="107" t="n">
        <f aca="false">SUM(BL34:BN34)</f>
        <v>0</v>
      </c>
      <c r="BP34" s="103"/>
      <c r="BQ34" s="104"/>
      <c r="BR34" s="104"/>
      <c r="BS34" s="107" t="n">
        <f aca="false">SUM(BP34:BR34)</f>
        <v>0</v>
      </c>
      <c r="BT34" s="103"/>
      <c r="BU34" s="104"/>
      <c r="BV34" s="104"/>
      <c r="BW34" s="107" t="n">
        <f aca="false">SUM(BT34:BV34)</f>
        <v>0</v>
      </c>
      <c r="BX34" s="103"/>
      <c r="BY34" s="104"/>
      <c r="BZ34" s="104"/>
      <c r="CA34" s="107" t="n">
        <f aca="false">SUM(BX34:BZ34)</f>
        <v>0</v>
      </c>
      <c r="CB34" s="103"/>
      <c r="CC34" s="104"/>
      <c r="CD34" s="104"/>
      <c r="CE34" s="107" t="n">
        <f aca="false">SUM(CB34:CD34)</f>
        <v>0</v>
      </c>
      <c r="CF34" s="103"/>
      <c r="CG34" s="104"/>
      <c r="CH34" s="104"/>
      <c r="CI34" s="107" t="n">
        <f aca="false">SUM(CF34:CH34)</f>
        <v>0</v>
      </c>
      <c r="CJ34" s="103"/>
      <c r="CK34" s="104"/>
      <c r="CL34" s="104"/>
      <c r="CM34" s="107" t="n">
        <f aca="false">SUM(CJ34:CL34)</f>
        <v>0</v>
      </c>
      <c r="CN34" s="103"/>
      <c r="CO34" s="104"/>
      <c r="CP34" s="104"/>
      <c r="CQ34" s="107" t="n">
        <f aca="false">SUM(CN34:CP34)</f>
        <v>0</v>
      </c>
      <c r="CR34" s="103"/>
      <c r="CS34" s="104"/>
      <c r="CT34" s="104"/>
      <c r="CU34" s="107" t="n">
        <f aca="false">SUM(CR34:CT34)</f>
        <v>0</v>
      </c>
      <c r="CV34" s="103"/>
      <c r="CW34" s="104"/>
      <c r="CX34" s="104"/>
      <c r="CY34" s="107" t="n">
        <f aca="false">SUM(CV34:CX34)</f>
        <v>0</v>
      </c>
      <c r="CZ34" s="103"/>
      <c r="DA34" s="104"/>
      <c r="DB34" s="104"/>
      <c r="DC34" s="107" t="n">
        <f aca="false">SUM(CZ34:DB34)</f>
        <v>0</v>
      </c>
      <c r="DD34" s="103"/>
      <c r="DE34" s="104"/>
      <c r="DF34" s="104"/>
      <c r="DG34" s="107" t="n">
        <f aca="false">SUM(DD34:DF34)</f>
        <v>0</v>
      </c>
      <c r="DH34" s="103"/>
      <c r="DI34" s="104"/>
      <c r="DJ34" s="104"/>
      <c r="DK34" s="107" t="n">
        <f aca="false">SUM(DH34:DJ34)</f>
        <v>0</v>
      </c>
      <c r="DL34" s="103"/>
      <c r="DM34" s="104"/>
      <c r="DN34" s="104"/>
      <c r="DO34" s="107" t="n">
        <f aca="false">SUM(DL34:DN34)</f>
        <v>0</v>
      </c>
      <c r="DP34" s="103"/>
      <c r="DQ34" s="104"/>
      <c r="DR34" s="104"/>
      <c r="DS34" s="107" t="n">
        <f aca="false">SUM(DP34:DR34)</f>
        <v>0</v>
      </c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</row>
    <row r="35" customFormat="false" ht="15" hidden="false" customHeight="true" outlineLevel="0" collapsed="false">
      <c r="A35" s="75"/>
      <c r="B35" s="95" t="s">
        <v>72</v>
      </c>
      <c r="C35" s="95" t="s">
        <v>73</v>
      </c>
      <c r="D35" s="96" t="s">
        <v>74</v>
      </c>
      <c r="E35" s="96" t="s">
        <v>27</v>
      </c>
      <c r="F35" s="114" t="s">
        <v>56</v>
      </c>
      <c r="G35" s="114" t="s">
        <v>60</v>
      </c>
      <c r="H35" s="115" t="s">
        <v>21</v>
      </c>
      <c r="I35" s="80" t="n">
        <f aca="false">SUM(AJ35,AN35,AR35,AV35,AZ35,BD35,BH35,BL35,BP35,BT35,BX35,CB35,CF35,CJ35,CN35,CR35,CV35,CZ35,DD35,DH35,DL35,DP35,M35)</f>
        <v>0</v>
      </c>
      <c r="J35" s="81" t="n">
        <f aca="false">SUM(AK35,AO35,AS35,AW35,BA35,BE35,BI35,BM35,BQ35,BU35,BY35,CC35,CG35,CK35,CO35,CS35,CW35,DA35,DE35,DI35,DM35,DQ35,N35)</f>
        <v>320000</v>
      </c>
      <c r="K35" s="81" t="n">
        <f aca="false">SUM(AL35,AP35,AT35,AX35,BB35,BF35,BJ35,BN35,BR35,BV35,BZ35,CD35,CH35,CL35,CP35,CT35,CX35,DB35,DF35,DJ35,DN35,DR35,O35)</f>
        <v>0</v>
      </c>
      <c r="L35" s="82" t="n">
        <f aca="false">AM35+AQ35+AU35+AY35+BC35+BG35+BK35+BO35+BS35+BW35+CE35+CI35+CM35+CQ35+CU35+CY35+DC35+DG35+DK35+DO35+DS35+CA35+P35</f>
        <v>320000</v>
      </c>
      <c r="M35" s="99" t="n">
        <v>0</v>
      </c>
      <c r="N35" s="100" t="n">
        <v>20000</v>
      </c>
      <c r="O35" s="101" t="n">
        <v>0</v>
      </c>
      <c r="P35" s="102" t="n">
        <f aca="false">SUM(M35:O35)</f>
        <v>20000</v>
      </c>
      <c r="Q35" s="103" t="n">
        <v>0</v>
      </c>
      <c r="R35" s="104" t="n">
        <v>0</v>
      </c>
      <c r="S35" s="105" t="n">
        <v>0</v>
      </c>
      <c r="T35" s="106" t="n">
        <f aca="false">SUM(Q35:S35)</f>
        <v>0</v>
      </c>
      <c r="U35" s="103" t="n">
        <v>0</v>
      </c>
      <c r="V35" s="104" t="n">
        <v>0</v>
      </c>
      <c r="W35" s="105" t="n">
        <v>0</v>
      </c>
      <c r="X35" s="107" t="n">
        <f aca="false">SUM(U35:W35)</f>
        <v>0</v>
      </c>
      <c r="Y35" s="103" t="n">
        <v>0</v>
      </c>
      <c r="Z35" s="104" t="n">
        <v>0</v>
      </c>
      <c r="AA35" s="105" t="n">
        <v>0</v>
      </c>
      <c r="AB35" s="107" t="n">
        <f aca="false">SUM(Y35:AA35)</f>
        <v>0</v>
      </c>
      <c r="AC35" s="103" t="n">
        <v>0</v>
      </c>
      <c r="AD35" s="104" t="n">
        <v>0</v>
      </c>
      <c r="AE35" s="104" t="n">
        <v>0</v>
      </c>
      <c r="AF35" s="108" t="n">
        <f aca="false">SUM(AC35:AE35)</f>
        <v>0</v>
      </c>
      <c r="AG35" s="91" t="n">
        <f aca="false">(L35-SUM(T35,X35,AB35,AF35))</f>
        <v>320000</v>
      </c>
      <c r="AH35" s="92" t="n">
        <f aca="false">(L35-SUM(T35,X35,AB35,AF35))/L35</f>
        <v>1</v>
      </c>
      <c r="AI35" s="109" t="s">
        <v>34</v>
      </c>
      <c r="AJ35" s="110"/>
      <c r="AK35" s="104" t="n">
        <v>280000</v>
      </c>
      <c r="AL35" s="104"/>
      <c r="AM35" s="107" t="n">
        <f aca="false">SUM(AJ35:AL35)</f>
        <v>280000</v>
      </c>
      <c r="AN35" s="103"/>
      <c r="AO35" s="104" t="n">
        <v>20000</v>
      </c>
      <c r="AP35" s="104"/>
      <c r="AQ35" s="107" t="n">
        <f aca="false">SUM(AN35:AP35)</f>
        <v>20000</v>
      </c>
      <c r="AR35" s="103"/>
      <c r="AS35" s="104"/>
      <c r="AT35" s="104"/>
      <c r="AU35" s="107" t="n">
        <f aca="false">SUM(AR35:AT35)</f>
        <v>0</v>
      </c>
      <c r="AV35" s="103"/>
      <c r="AW35" s="104"/>
      <c r="AX35" s="104"/>
      <c r="AY35" s="107" t="n">
        <f aca="false">SUM(AV35:AX35)</f>
        <v>0</v>
      </c>
      <c r="AZ35" s="103"/>
      <c r="BA35" s="104"/>
      <c r="BB35" s="104"/>
      <c r="BC35" s="107" t="n">
        <f aca="false">SUM(AZ35:BB35)</f>
        <v>0</v>
      </c>
      <c r="BD35" s="103"/>
      <c r="BE35" s="104"/>
      <c r="BF35" s="104"/>
      <c r="BG35" s="107" t="n">
        <f aca="false">SUM(BD35:BF35)</f>
        <v>0</v>
      </c>
      <c r="BH35" s="103"/>
      <c r="BI35" s="104"/>
      <c r="BJ35" s="104"/>
      <c r="BK35" s="107" t="n">
        <f aca="false">SUM(BH35:BJ35)</f>
        <v>0</v>
      </c>
      <c r="BL35" s="103"/>
      <c r="BM35" s="104"/>
      <c r="BN35" s="104"/>
      <c r="BO35" s="107" t="n">
        <f aca="false">SUM(BL35:BN35)</f>
        <v>0</v>
      </c>
      <c r="BP35" s="103"/>
      <c r="BQ35" s="104"/>
      <c r="BR35" s="104"/>
      <c r="BS35" s="107" t="n">
        <f aca="false">SUM(BP35:BR35)</f>
        <v>0</v>
      </c>
      <c r="BT35" s="103"/>
      <c r="BU35" s="104"/>
      <c r="BV35" s="104"/>
      <c r="BW35" s="107" t="n">
        <f aca="false">SUM(BT35:BV35)</f>
        <v>0</v>
      </c>
      <c r="BX35" s="103"/>
      <c r="BY35" s="104"/>
      <c r="BZ35" s="104"/>
      <c r="CA35" s="107" t="n">
        <f aca="false">SUM(BX35:BZ35)</f>
        <v>0</v>
      </c>
      <c r="CB35" s="103"/>
      <c r="CC35" s="104"/>
      <c r="CD35" s="104"/>
      <c r="CE35" s="107" t="n">
        <f aca="false">SUM(CB35:CD35)</f>
        <v>0</v>
      </c>
      <c r="CF35" s="103"/>
      <c r="CG35" s="104"/>
      <c r="CH35" s="104"/>
      <c r="CI35" s="107" t="n">
        <f aca="false">SUM(CF35:CH35)</f>
        <v>0</v>
      </c>
      <c r="CJ35" s="103"/>
      <c r="CK35" s="104"/>
      <c r="CL35" s="104"/>
      <c r="CM35" s="107" t="n">
        <f aca="false">SUM(CJ35:CL35)</f>
        <v>0</v>
      </c>
      <c r="CN35" s="103"/>
      <c r="CO35" s="104"/>
      <c r="CP35" s="104"/>
      <c r="CQ35" s="107" t="n">
        <f aca="false">SUM(CN35:CP35)</f>
        <v>0</v>
      </c>
      <c r="CR35" s="103"/>
      <c r="CS35" s="104"/>
      <c r="CT35" s="104"/>
      <c r="CU35" s="107" t="n">
        <f aca="false">SUM(CR35:CT35)</f>
        <v>0</v>
      </c>
      <c r="CV35" s="103"/>
      <c r="CW35" s="104"/>
      <c r="CX35" s="104"/>
      <c r="CY35" s="107" t="n">
        <f aca="false">SUM(CV35:CX35)</f>
        <v>0</v>
      </c>
      <c r="CZ35" s="103"/>
      <c r="DA35" s="104"/>
      <c r="DB35" s="104"/>
      <c r="DC35" s="107" t="n">
        <f aca="false">SUM(CZ35:DB35)</f>
        <v>0</v>
      </c>
      <c r="DD35" s="103"/>
      <c r="DE35" s="104"/>
      <c r="DF35" s="104"/>
      <c r="DG35" s="107" t="n">
        <f aca="false">SUM(DD35:DF35)</f>
        <v>0</v>
      </c>
      <c r="DH35" s="103"/>
      <c r="DI35" s="104"/>
      <c r="DJ35" s="104"/>
      <c r="DK35" s="107" t="n">
        <f aca="false">SUM(DH35:DJ35)</f>
        <v>0</v>
      </c>
      <c r="DL35" s="103"/>
      <c r="DM35" s="104"/>
      <c r="DN35" s="104"/>
      <c r="DO35" s="107" t="n">
        <f aca="false">SUM(DL35:DN35)</f>
        <v>0</v>
      </c>
      <c r="DP35" s="103"/>
      <c r="DQ35" s="104"/>
      <c r="DR35" s="104"/>
      <c r="DS35" s="107" t="n">
        <f aca="false">SUM(DP35:DR35)</f>
        <v>0</v>
      </c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</row>
    <row r="36" customFormat="false" ht="15" hidden="false" customHeight="true" outlineLevel="0" collapsed="false">
      <c r="A36" s="75"/>
      <c r="B36" s="95" t="s">
        <v>75</v>
      </c>
      <c r="C36" s="95"/>
      <c r="D36" s="96" t="s">
        <v>76</v>
      </c>
      <c r="E36" s="96" t="s">
        <v>27</v>
      </c>
      <c r="F36" s="116" t="s">
        <v>28</v>
      </c>
      <c r="G36" s="114"/>
      <c r="H36" s="115" t="s">
        <v>21</v>
      </c>
      <c r="I36" s="80" t="n">
        <f aca="false">SUM(AJ36,AN36,AR36,AV36,AZ36,BD36,BH36,BL36,BP36,BT36,BX36,CB36,CF36,CJ36,CN36,CR36,CV36,CZ36,DD36,DH36,DL36,DP36,M36)</f>
        <v>0</v>
      </c>
      <c r="J36" s="81" t="n">
        <f aca="false">SUM(AK36,AO36,AS36,AW36,BA36,BE36,BI36,BM36,BQ36,BU36,BY36,CC36,CG36,CK36,CO36,CS36,CW36,DA36,DE36,DI36,DM36,DQ36,N36)</f>
        <v>81500000</v>
      </c>
      <c r="K36" s="81" t="n">
        <f aca="false">SUM(AL36,AP36,AT36,AX36,BB36,BF36,BJ36,BN36,BR36,BV36,BZ36,CD36,CH36,CL36,CP36,CT36,CX36,DB36,DF36,DJ36,DN36,DR36,O36)</f>
        <v>0</v>
      </c>
      <c r="L36" s="82" t="n">
        <f aca="false">AM36+AQ36+AU36+AY36+BC36+BG36+BK36+BO36+BS36+BW36+CE36+CI36+CM36+CQ36+CU36+CY36+DC36+DG36+DK36+DO36+DS36+CA36+P36</f>
        <v>81500000</v>
      </c>
      <c r="M36" s="99" t="n">
        <v>0</v>
      </c>
      <c r="N36" s="100" t="n">
        <v>0</v>
      </c>
      <c r="O36" s="101" t="n">
        <v>0</v>
      </c>
      <c r="P36" s="102" t="n">
        <f aca="false">SUM(M36:O36)</f>
        <v>0</v>
      </c>
      <c r="Q36" s="103" t="n">
        <v>0</v>
      </c>
      <c r="R36" s="104" t="n">
        <v>0</v>
      </c>
      <c r="S36" s="105" t="n">
        <v>0</v>
      </c>
      <c r="T36" s="106" t="n">
        <f aca="false">SUM(Q36:S36)</f>
        <v>0</v>
      </c>
      <c r="U36" s="103" t="n">
        <v>0</v>
      </c>
      <c r="V36" s="104" t="n">
        <v>0</v>
      </c>
      <c r="W36" s="105" t="n">
        <v>0</v>
      </c>
      <c r="X36" s="107" t="n">
        <f aca="false">SUM(U36:W36)</f>
        <v>0</v>
      </c>
      <c r="Y36" s="103" t="n">
        <v>0</v>
      </c>
      <c r="Z36" s="104" t="n">
        <v>0</v>
      </c>
      <c r="AA36" s="105" t="n">
        <v>0</v>
      </c>
      <c r="AB36" s="107" t="n">
        <f aca="false">SUM(Y36:AA36)</f>
        <v>0</v>
      </c>
      <c r="AC36" s="103" t="n">
        <v>0</v>
      </c>
      <c r="AD36" s="104" t="n">
        <v>0</v>
      </c>
      <c r="AE36" s="104" t="n">
        <v>0</v>
      </c>
      <c r="AF36" s="108" t="n">
        <f aca="false">SUM(AC36:AE36)</f>
        <v>0</v>
      </c>
      <c r="AG36" s="91" t="n">
        <f aca="false">(L36-SUM(T36,X36,AB36,AF36))</f>
        <v>81500000</v>
      </c>
      <c r="AH36" s="92" t="n">
        <f aca="false">(L36-SUM(T36,X36,AB36,AF36))/L36</f>
        <v>1</v>
      </c>
      <c r="AI36" s="93" t="s">
        <v>77</v>
      </c>
      <c r="AJ36" s="110"/>
      <c r="AK36" s="104"/>
      <c r="AL36" s="104"/>
      <c r="AM36" s="107" t="n">
        <f aca="false">SUM(AJ36:AL36)</f>
        <v>0</v>
      </c>
      <c r="AN36" s="103"/>
      <c r="AO36" s="104"/>
      <c r="AP36" s="104"/>
      <c r="AQ36" s="107" t="n">
        <f aca="false">SUM(AN36:AP36)</f>
        <v>0</v>
      </c>
      <c r="AR36" s="103"/>
      <c r="AS36" s="104"/>
      <c r="AT36" s="104"/>
      <c r="AU36" s="107" t="n">
        <f aca="false">SUM(AR36:AT36)</f>
        <v>0</v>
      </c>
      <c r="AV36" s="103"/>
      <c r="AW36" s="104"/>
      <c r="AX36" s="104"/>
      <c r="AY36" s="107" t="n">
        <f aca="false">SUM(AV36:AX36)</f>
        <v>0</v>
      </c>
      <c r="AZ36" s="103"/>
      <c r="BA36" s="104" t="n">
        <v>500000</v>
      </c>
      <c r="BB36" s="104"/>
      <c r="BC36" s="107" t="n">
        <f aca="false">SUM(AZ36:BB36)</f>
        <v>500000</v>
      </c>
      <c r="BD36" s="103"/>
      <c r="BE36" s="104" t="n">
        <v>3000000</v>
      </c>
      <c r="BF36" s="104"/>
      <c r="BG36" s="107" t="n">
        <f aca="false">SUM(BD36:BF36)</f>
        <v>3000000</v>
      </c>
      <c r="BH36" s="103"/>
      <c r="BI36" s="104" t="n">
        <v>3000000</v>
      </c>
      <c r="BJ36" s="104"/>
      <c r="BK36" s="107" t="n">
        <f aca="false">SUM(BH36:BJ36)</f>
        <v>3000000</v>
      </c>
      <c r="BL36" s="103"/>
      <c r="BM36" s="104" t="n">
        <v>3000000</v>
      </c>
      <c r="BN36" s="104"/>
      <c r="BO36" s="107" t="n">
        <f aca="false">SUM(BL36:BN36)</f>
        <v>3000000</v>
      </c>
      <c r="BP36" s="103"/>
      <c r="BQ36" s="104" t="n">
        <v>3000000</v>
      </c>
      <c r="BR36" s="104"/>
      <c r="BS36" s="107" t="n">
        <f aca="false">SUM(BP36:BR36)</f>
        <v>3000000</v>
      </c>
      <c r="BT36" s="103"/>
      <c r="BU36" s="104" t="n">
        <v>3000000</v>
      </c>
      <c r="BV36" s="104"/>
      <c r="BW36" s="107" t="n">
        <f aca="false">SUM(BT36:BV36)</f>
        <v>3000000</v>
      </c>
      <c r="BX36" s="103"/>
      <c r="BY36" s="104" t="n">
        <v>3000000</v>
      </c>
      <c r="BZ36" s="104"/>
      <c r="CA36" s="107" t="n">
        <f aca="false">SUM(BX36:BZ36)</f>
        <v>3000000</v>
      </c>
      <c r="CB36" s="103"/>
      <c r="CC36" s="104" t="n">
        <v>3000000</v>
      </c>
      <c r="CD36" s="104"/>
      <c r="CE36" s="107" t="n">
        <f aca="false">SUM(CB36:CD36)</f>
        <v>3000000</v>
      </c>
      <c r="CF36" s="103"/>
      <c r="CG36" s="104" t="n">
        <v>6000000</v>
      </c>
      <c r="CH36" s="104"/>
      <c r="CI36" s="107" t="n">
        <f aca="false">SUM(CF36:CH36)</f>
        <v>6000000</v>
      </c>
      <c r="CJ36" s="103"/>
      <c r="CK36" s="104" t="n">
        <v>6000000</v>
      </c>
      <c r="CL36" s="104"/>
      <c r="CM36" s="107" t="n">
        <f aca="false">SUM(CJ36:CL36)</f>
        <v>6000000</v>
      </c>
      <c r="CN36" s="103"/>
      <c r="CO36" s="104" t="n">
        <v>6000000</v>
      </c>
      <c r="CP36" s="104"/>
      <c r="CQ36" s="107" t="n">
        <f aca="false">SUM(CN36:CP36)</f>
        <v>6000000</v>
      </c>
      <c r="CR36" s="103"/>
      <c r="CS36" s="104" t="n">
        <v>6000000</v>
      </c>
      <c r="CT36" s="104"/>
      <c r="CU36" s="107" t="n">
        <f aca="false">SUM(CR36:CT36)</f>
        <v>6000000</v>
      </c>
      <c r="CV36" s="103"/>
      <c r="CW36" s="104" t="n">
        <v>6000000</v>
      </c>
      <c r="CX36" s="104"/>
      <c r="CY36" s="107" t="n">
        <f aca="false">SUM(CV36:CX36)</f>
        <v>6000000</v>
      </c>
      <c r="CZ36" s="103"/>
      <c r="DA36" s="104" t="n">
        <v>6000000</v>
      </c>
      <c r="DB36" s="104"/>
      <c r="DC36" s="107" t="n">
        <f aca="false">SUM(CZ36:DB36)</f>
        <v>6000000</v>
      </c>
      <c r="DD36" s="103"/>
      <c r="DE36" s="104" t="n">
        <v>6000000</v>
      </c>
      <c r="DF36" s="104"/>
      <c r="DG36" s="107" t="n">
        <f aca="false">SUM(DD36:DF36)</f>
        <v>6000000</v>
      </c>
      <c r="DH36" s="103"/>
      <c r="DI36" s="104" t="n">
        <v>6000000</v>
      </c>
      <c r="DJ36" s="104"/>
      <c r="DK36" s="107" t="n">
        <f aca="false">SUM(DH36:DJ36)</f>
        <v>6000000</v>
      </c>
      <c r="DL36" s="103"/>
      <c r="DM36" s="104" t="n">
        <v>6000000</v>
      </c>
      <c r="DN36" s="104"/>
      <c r="DO36" s="107" t="n">
        <f aca="false">SUM(DL36:DN36)</f>
        <v>6000000</v>
      </c>
      <c r="DP36" s="103"/>
      <c r="DQ36" s="104" t="n">
        <v>6000000</v>
      </c>
      <c r="DR36" s="104"/>
      <c r="DS36" s="107" t="n">
        <f aca="false">SUM(DP36:DR36)</f>
        <v>6000000</v>
      </c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</row>
    <row r="37" customFormat="false" ht="15" hidden="false" customHeight="true" outlineLevel="0" collapsed="false">
      <c r="A37" s="75"/>
      <c r="B37" s="95" t="s">
        <v>78</v>
      </c>
      <c r="C37" s="95"/>
      <c r="D37" s="96" t="s">
        <v>79</v>
      </c>
      <c r="E37" s="96" t="s">
        <v>27</v>
      </c>
      <c r="F37" s="114" t="s">
        <v>80</v>
      </c>
      <c r="G37" s="114"/>
      <c r="H37" s="115" t="s">
        <v>81</v>
      </c>
      <c r="I37" s="80"/>
      <c r="J37" s="81"/>
      <c r="K37" s="81"/>
      <c r="L37" s="82" t="n">
        <f aca="false">AM37+AQ37+AU37+AY37+BC37+BG37+BK37+BO37+BS37+BW37+CE37+CI37+CM37+CQ37+CU37+CY37+DC37+DG37+DK37+DO37+DS37+CA37+P37</f>
        <v>0</v>
      </c>
      <c r="M37" s="99"/>
      <c r="N37" s="100"/>
      <c r="O37" s="101"/>
      <c r="P37" s="102" t="n">
        <f aca="false">SUM(M37:O37)</f>
        <v>0</v>
      </c>
      <c r="Q37" s="103" t="n">
        <v>0</v>
      </c>
      <c r="R37" s="104" t="n">
        <v>0</v>
      </c>
      <c r="S37" s="105" t="n">
        <v>0</v>
      </c>
      <c r="T37" s="106" t="n">
        <f aca="false">SUM(Q37:S37)</f>
        <v>0</v>
      </c>
      <c r="U37" s="103" t="n">
        <v>0</v>
      </c>
      <c r="V37" s="104" t="n">
        <v>0</v>
      </c>
      <c r="W37" s="105" t="n">
        <v>0</v>
      </c>
      <c r="X37" s="107" t="n">
        <f aca="false">SUM(U37:W37)</f>
        <v>0</v>
      </c>
      <c r="Y37" s="103" t="n">
        <v>0</v>
      </c>
      <c r="Z37" s="104" t="n">
        <v>0</v>
      </c>
      <c r="AA37" s="105" t="n">
        <v>0</v>
      </c>
      <c r="AB37" s="107" t="n">
        <f aca="false">SUM(Y37:AA37)</f>
        <v>0</v>
      </c>
      <c r="AC37" s="103" t="n">
        <v>0</v>
      </c>
      <c r="AD37" s="104" t="n">
        <v>0</v>
      </c>
      <c r="AE37" s="104" t="n">
        <v>0</v>
      </c>
      <c r="AF37" s="108" t="n">
        <f aca="false">SUM(AC37:AE37)</f>
        <v>0</v>
      </c>
      <c r="AG37" s="111" t="n">
        <f aca="false">(L37-SUM(T37,X37,AB37,AF37))</f>
        <v>0</v>
      </c>
      <c r="AH37" s="112"/>
      <c r="AI37" s="113" t="s">
        <v>53</v>
      </c>
      <c r="AJ37" s="110"/>
      <c r="AK37" s="104"/>
      <c r="AL37" s="104"/>
      <c r="AM37" s="107" t="n">
        <f aca="false">SUM(AJ37:AL37)</f>
        <v>0</v>
      </c>
      <c r="AN37" s="103"/>
      <c r="AO37" s="104"/>
      <c r="AP37" s="104"/>
      <c r="AQ37" s="107" t="n">
        <f aca="false">SUM(AN37:AP37)</f>
        <v>0</v>
      </c>
      <c r="AR37" s="103"/>
      <c r="AS37" s="104"/>
      <c r="AT37" s="104"/>
      <c r="AU37" s="107" t="n">
        <f aca="false">SUM(AR37:AT37)</f>
        <v>0</v>
      </c>
      <c r="AV37" s="103"/>
      <c r="AW37" s="104"/>
      <c r="AX37" s="104"/>
      <c r="AY37" s="107" t="n">
        <f aca="false">SUM(AV37:AX37)</f>
        <v>0</v>
      </c>
      <c r="AZ37" s="103"/>
      <c r="BA37" s="104"/>
      <c r="BB37" s="104"/>
      <c r="BC37" s="107" t="n">
        <f aca="false">SUM(AZ37:BB37)</f>
        <v>0</v>
      </c>
      <c r="BD37" s="103"/>
      <c r="BE37" s="104"/>
      <c r="BF37" s="104"/>
      <c r="BG37" s="107" t="n">
        <f aca="false">SUM(BD37:BF37)</f>
        <v>0</v>
      </c>
      <c r="BH37" s="103"/>
      <c r="BI37" s="104"/>
      <c r="BJ37" s="104"/>
      <c r="BK37" s="107" t="n">
        <f aca="false">SUM(BH37:BJ37)</f>
        <v>0</v>
      </c>
      <c r="BL37" s="103"/>
      <c r="BM37" s="104"/>
      <c r="BN37" s="104"/>
      <c r="BO37" s="107" t="n">
        <f aca="false">SUM(BL37:BN37)</f>
        <v>0</v>
      </c>
      <c r="BP37" s="103"/>
      <c r="BQ37" s="104"/>
      <c r="BR37" s="104"/>
      <c r="BS37" s="107" t="n">
        <f aca="false">SUM(BP37:BR37)</f>
        <v>0</v>
      </c>
      <c r="BT37" s="103"/>
      <c r="BU37" s="104"/>
      <c r="BV37" s="104"/>
      <c r="BW37" s="107" t="n">
        <f aca="false">SUM(BT37:BV37)</f>
        <v>0</v>
      </c>
      <c r="BX37" s="103"/>
      <c r="BY37" s="104"/>
      <c r="BZ37" s="104"/>
      <c r="CA37" s="107" t="n">
        <f aca="false">SUM(BX37:BZ37)</f>
        <v>0</v>
      </c>
      <c r="CB37" s="103"/>
      <c r="CC37" s="104"/>
      <c r="CD37" s="104"/>
      <c r="CE37" s="107" t="n">
        <f aca="false">SUM(CB37:CD37)</f>
        <v>0</v>
      </c>
      <c r="CF37" s="103"/>
      <c r="CG37" s="104"/>
      <c r="CH37" s="104"/>
      <c r="CI37" s="107" t="n">
        <f aca="false">SUM(CF37:CH37)</f>
        <v>0</v>
      </c>
      <c r="CJ37" s="103"/>
      <c r="CK37" s="104"/>
      <c r="CL37" s="104"/>
      <c r="CM37" s="107" t="n">
        <f aca="false">SUM(CJ37:CL37)</f>
        <v>0</v>
      </c>
      <c r="CN37" s="103"/>
      <c r="CO37" s="104"/>
      <c r="CP37" s="104"/>
      <c r="CQ37" s="107" t="n">
        <f aca="false">SUM(CN37:CP37)</f>
        <v>0</v>
      </c>
      <c r="CR37" s="103"/>
      <c r="CS37" s="104"/>
      <c r="CT37" s="104"/>
      <c r="CU37" s="107" t="n">
        <f aca="false">SUM(CR37:CT37)</f>
        <v>0</v>
      </c>
      <c r="CV37" s="103"/>
      <c r="CW37" s="104"/>
      <c r="CX37" s="104"/>
      <c r="CY37" s="107" t="n">
        <f aca="false">SUM(CV37:CX37)</f>
        <v>0</v>
      </c>
      <c r="CZ37" s="103"/>
      <c r="DA37" s="104"/>
      <c r="DB37" s="104"/>
      <c r="DC37" s="107" t="n">
        <f aca="false">SUM(CZ37:DB37)</f>
        <v>0</v>
      </c>
      <c r="DD37" s="103"/>
      <c r="DE37" s="104"/>
      <c r="DF37" s="104"/>
      <c r="DG37" s="107" t="n">
        <f aca="false">SUM(DD37:DF37)</f>
        <v>0</v>
      </c>
      <c r="DH37" s="103"/>
      <c r="DI37" s="104"/>
      <c r="DJ37" s="104"/>
      <c r="DK37" s="107" t="n">
        <f aca="false">SUM(DH37:DJ37)</f>
        <v>0</v>
      </c>
      <c r="DL37" s="103"/>
      <c r="DM37" s="104"/>
      <c r="DN37" s="104"/>
      <c r="DO37" s="107" t="n">
        <f aca="false">SUM(DL37:DN37)</f>
        <v>0</v>
      </c>
      <c r="DP37" s="103"/>
      <c r="DQ37" s="104"/>
      <c r="DR37" s="104"/>
      <c r="DS37" s="107" t="n">
        <f aca="false">SUM(DP37:DR37)</f>
        <v>0</v>
      </c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</row>
    <row r="38" customFormat="false" ht="15" hidden="false" customHeight="true" outlineLevel="0" collapsed="false">
      <c r="A38" s="75"/>
      <c r="B38" s="95" t="s">
        <v>82</v>
      </c>
      <c r="C38" s="95" t="s">
        <v>83</v>
      </c>
      <c r="D38" s="96" t="s">
        <v>84</v>
      </c>
      <c r="E38" s="96" t="s">
        <v>85</v>
      </c>
      <c r="F38" s="114" t="s">
        <v>80</v>
      </c>
      <c r="G38" s="114"/>
      <c r="H38" s="115" t="s">
        <v>81</v>
      </c>
      <c r="I38" s="80" t="n">
        <f aca="false">SUM(AJ38,AN38,AR38,AV38,AZ38,BD38,BH38,BL38,BP38,BT38,BX38,CB38,CF38,CJ38,CN38,CR38,CV38,CZ38,DD38,DH38,DL38,DP38,M38)</f>
        <v>29000</v>
      </c>
      <c r="J38" s="81" t="n">
        <f aca="false">SUM(AK38,AO38,AS38,AW38,BA38,BE38,BI38,BM38,BQ38,BU38,BY38,CC38,CG38,CK38,CO38,CS38,CW38,DA38,DE38,DI38,DM38,DQ38,N38)</f>
        <v>-29000</v>
      </c>
      <c r="K38" s="81" t="n">
        <f aca="false">SUM(AL38,AP38,AT38,AX38,BB38,BF38,BJ38,BN38,BR38,BV38,BZ38,CD38,CH38,CL38,CP38,CT38,CX38,DB38,DF38,DJ38,DN38,DR38,O38)</f>
        <v>0</v>
      </c>
      <c r="L38" s="82" t="n">
        <f aca="false">AM38+AQ38+AU38+AY38+BC38+BG38+BK38+BO38+BS38+BW38+CE38+CI38+CM38+CQ38+CU38+CY38+DC38+DG38+DK38+DO38+DS38+CA38+P38</f>
        <v>0</v>
      </c>
      <c r="M38" s="99" t="n">
        <v>29000</v>
      </c>
      <c r="N38" s="100" t="n">
        <v>-29000</v>
      </c>
      <c r="O38" s="101" t="n">
        <v>0</v>
      </c>
      <c r="P38" s="102" t="n">
        <f aca="false">SUM(M38:O38)</f>
        <v>0</v>
      </c>
      <c r="Q38" s="103" t="n">
        <v>31459.25</v>
      </c>
      <c r="R38" s="104" t="n">
        <v>-31459.25</v>
      </c>
      <c r="S38" s="105" t="n">
        <v>0</v>
      </c>
      <c r="T38" s="106" t="n">
        <f aca="false">SUM(Q38:S38)</f>
        <v>0</v>
      </c>
      <c r="U38" s="103" t="n">
        <v>0</v>
      </c>
      <c r="V38" s="104" t="n">
        <v>0</v>
      </c>
      <c r="W38" s="105" t="n">
        <v>0</v>
      </c>
      <c r="X38" s="107" t="n">
        <f aca="false">SUM(U38:W38)</f>
        <v>0</v>
      </c>
      <c r="Y38" s="103" t="n">
        <v>0</v>
      </c>
      <c r="Z38" s="104" t="n">
        <v>0</v>
      </c>
      <c r="AA38" s="105" t="n">
        <v>0</v>
      </c>
      <c r="AB38" s="107" t="n">
        <f aca="false">SUM(Y38:AA38)</f>
        <v>0</v>
      </c>
      <c r="AC38" s="103" t="n">
        <v>0</v>
      </c>
      <c r="AD38" s="104" t="n">
        <v>0</v>
      </c>
      <c r="AE38" s="104" t="n">
        <v>0</v>
      </c>
      <c r="AF38" s="108" t="n">
        <f aca="false">SUM(AC38:AE38)</f>
        <v>0</v>
      </c>
      <c r="AG38" s="111" t="n">
        <f aca="false">(L38-SUM(T38,X38,AB38,AF38))</f>
        <v>0</v>
      </c>
      <c r="AH38" s="112"/>
      <c r="AI38" s="113" t="s">
        <v>53</v>
      </c>
      <c r="AJ38" s="110"/>
      <c r="AK38" s="104"/>
      <c r="AL38" s="104"/>
      <c r="AM38" s="107" t="n">
        <f aca="false">SUM(AJ38:AL38)</f>
        <v>0</v>
      </c>
      <c r="AN38" s="103"/>
      <c r="AO38" s="104"/>
      <c r="AP38" s="104"/>
      <c r="AQ38" s="107" t="n">
        <f aca="false">SUM(AN38:AP38)</f>
        <v>0</v>
      </c>
      <c r="AR38" s="103"/>
      <c r="AS38" s="104"/>
      <c r="AT38" s="104"/>
      <c r="AU38" s="107" t="n">
        <f aca="false">SUM(AR38:AT38)</f>
        <v>0</v>
      </c>
      <c r="AV38" s="103"/>
      <c r="AW38" s="104"/>
      <c r="AX38" s="104"/>
      <c r="AY38" s="107" t="n">
        <f aca="false">SUM(AV38:AX38)</f>
        <v>0</v>
      </c>
      <c r="AZ38" s="103"/>
      <c r="BA38" s="104"/>
      <c r="BB38" s="104"/>
      <c r="BC38" s="107" t="n">
        <f aca="false">SUM(AZ38:BB38)</f>
        <v>0</v>
      </c>
      <c r="BD38" s="103"/>
      <c r="BE38" s="104"/>
      <c r="BF38" s="104"/>
      <c r="BG38" s="107" t="n">
        <f aca="false">SUM(BD38:BF38)</f>
        <v>0</v>
      </c>
      <c r="BH38" s="103"/>
      <c r="BI38" s="104"/>
      <c r="BJ38" s="104"/>
      <c r="BK38" s="107" t="n">
        <f aca="false">SUM(BH38:BJ38)</f>
        <v>0</v>
      </c>
      <c r="BL38" s="103"/>
      <c r="BM38" s="104"/>
      <c r="BN38" s="104"/>
      <c r="BO38" s="107" t="n">
        <f aca="false">SUM(BL38:BN38)</f>
        <v>0</v>
      </c>
      <c r="BP38" s="103"/>
      <c r="BQ38" s="104"/>
      <c r="BR38" s="104"/>
      <c r="BS38" s="107" t="n">
        <f aca="false">SUM(BP38:BR38)</f>
        <v>0</v>
      </c>
      <c r="BT38" s="103"/>
      <c r="BU38" s="104"/>
      <c r="BV38" s="104"/>
      <c r="BW38" s="107" t="n">
        <f aca="false">SUM(BT38:BV38)</f>
        <v>0</v>
      </c>
      <c r="BX38" s="103"/>
      <c r="BY38" s="104"/>
      <c r="BZ38" s="104"/>
      <c r="CA38" s="107" t="n">
        <f aca="false">SUM(BX38:BZ38)</f>
        <v>0</v>
      </c>
      <c r="CB38" s="103"/>
      <c r="CC38" s="104"/>
      <c r="CD38" s="104"/>
      <c r="CE38" s="107" t="n">
        <f aca="false">SUM(CB38:CD38)</f>
        <v>0</v>
      </c>
      <c r="CF38" s="103"/>
      <c r="CG38" s="104"/>
      <c r="CH38" s="104"/>
      <c r="CI38" s="107" t="n">
        <f aca="false">SUM(CF38:CH38)</f>
        <v>0</v>
      </c>
      <c r="CJ38" s="103"/>
      <c r="CK38" s="104"/>
      <c r="CL38" s="104"/>
      <c r="CM38" s="107" t="n">
        <f aca="false">SUM(CJ38:CL38)</f>
        <v>0</v>
      </c>
      <c r="CN38" s="103"/>
      <c r="CO38" s="104"/>
      <c r="CP38" s="104"/>
      <c r="CQ38" s="107" t="n">
        <f aca="false">SUM(CN38:CP38)</f>
        <v>0</v>
      </c>
      <c r="CR38" s="103"/>
      <c r="CS38" s="104"/>
      <c r="CT38" s="104"/>
      <c r="CU38" s="107" t="n">
        <f aca="false">SUM(CR38:CT38)</f>
        <v>0</v>
      </c>
      <c r="CV38" s="103"/>
      <c r="CW38" s="104"/>
      <c r="CX38" s="104"/>
      <c r="CY38" s="107" t="n">
        <f aca="false">SUM(CV38:CX38)</f>
        <v>0</v>
      </c>
      <c r="CZ38" s="103"/>
      <c r="DA38" s="104"/>
      <c r="DB38" s="104"/>
      <c r="DC38" s="107" t="n">
        <f aca="false">SUM(CZ38:DB38)</f>
        <v>0</v>
      </c>
      <c r="DD38" s="103"/>
      <c r="DE38" s="104"/>
      <c r="DF38" s="104"/>
      <c r="DG38" s="107" t="n">
        <f aca="false">SUM(DD38:DF38)</f>
        <v>0</v>
      </c>
      <c r="DH38" s="103"/>
      <c r="DI38" s="104"/>
      <c r="DJ38" s="104"/>
      <c r="DK38" s="107" t="n">
        <f aca="false">SUM(DH38:DJ38)</f>
        <v>0</v>
      </c>
      <c r="DL38" s="103"/>
      <c r="DM38" s="104"/>
      <c r="DN38" s="104"/>
      <c r="DO38" s="107" t="n">
        <f aca="false">SUM(DL38:DN38)</f>
        <v>0</v>
      </c>
      <c r="DP38" s="103"/>
      <c r="DQ38" s="104"/>
      <c r="DR38" s="104"/>
      <c r="DS38" s="107" t="n">
        <f aca="false">SUM(DP38:DR38)</f>
        <v>0</v>
      </c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</row>
    <row r="39" customFormat="false" ht="15" hidden="false" customHeight="false" outlineLevel="0" collapsed="false">
      <c r="A39" s="75"/>
      <c r="B39" s="95" t="s">
        <v>86</v>
      </c>
      <c r="C39" s="95" t="s">
        <v>87</v>
      </c>
      <c r="D39" s="96" t="s">
        <v>88</v>
      </c>
      <c r="E39" s="96" t="s">
        <v>89</v>
      </c>
      <c r="F39" s="114" t="s">
        <v>80</v>
      </c>
      <c r="G39" s="114"/>
      <c r="H39" s="115" t="s">
        <v>81</v>
      </c>
      <c r="I39" s="80" t="n">
        <f aca="false">SUM(AJ39,AN39,AR39,AV39,AZ39,BD39,BH39,BL39,BP39,BT39,BX39,CB39,CF39,CJ39,CN39,CR39,CV39,CZ39,DD39,DH39,DL39,DP39,M39)</f>
        <v>92000</v>
      </c>
      <c r="J39" s="81" t="n">
        <f aca="false">SUM(AK39,AO39,AS39,AW39,BA39,BE39,BI39,BM39,BQ39,BU39,BY39,CC39,CG39,CK39,CO39,CS39,CW39,DA39,DE39,DI39,DM39,DQ39,N39)</f>
        <v>-92000</v>
      </c>
      <c r="K39" s="81" t="n">
        <f aca="false">SUM(AL39,AP39,AT39,AX39,BB39,BF39,BJ39,BN39,BR39,BV39,BZ39,CD39,CH39,CL39,CP39,CT39,CX39,DB39,DF39,DJ39,DN39,DR39,O39)</f>
        <v>0</v>
      </c>
      <c r="L39" s="82" t="n">
        <f aca="false">AM39+AQ39+AU39+AY39+BC39+BG39+BK39+BO39+BS39+BW39+CE39+CI39+CM39+CQ39+CU39+CY39+DC39+DG39+DK39+DO39+DS39+CA39+P39</f>
        <v>0</v>
      </c>
      <c r="M39" s="99" t="n">
        <v>92000</v>
      </c>
      <c r="N39" s="100" t="n">
        <v>-92000</v>
      </c>
      <c r="O39" s="101" t="n">
        <v>0</v>
      </c>
      <c r="P39" s="102" t="n">
        <f aca="false">SUM(M39:O39)</f>
        <v>0</v>
      </c>
      <c r="Q39" s="103" t="n">
        <v>97436.91</v>
      </c>
      <c r="R39" s="104" t="n">
        <v>-97436.91</v>
      </c>
      <c r="S39" s="105" t="n">
        <v>0</v>
      </c>
      <c r="T39" s="106" t="n">
        <f aca="false">SUM(Q39:S39)</f>
        <v>0</v>
      </c>
      <c r="U39" s="103" t="n">
        <v>0</v>
      </c>
      <c r="V39" s="104" t="n">
        <v>0</v>
      </c>
      <c r="W39" s="105" t="n">
        <v>0</v>
      </c>
      <c r="X39" s="107" t="n">
        <f aca="false">SUM(U39:W39)</f>
        <v>0</v>
      </c>
      <c r="Y39" s="103" t="n">
        <v>0</v>
      </c>
      <c r="Z39" s="104" t="n">
        <v>0</v>
      </c>
      <c r="AA39" s="105" t="n">
        <v>0</v>
      </c>
      <c r="AB39" s="107" t="n">
        <f aca="false">SUM(Y39:AA39)</f>
        <v>0</v>
      </c>
      <c r="AC39" s="103" t="n">
        <v>0</v>
      </c>
      <c r="AD39" s="104" t="n">
        <v>0</v>
      </c>
      <c r="AE39" s="104" t="n">
        <v>0</v>
      </c>
      <c r="AF39" s="108" t="n">
        <f aca="false">SUM(AC39:AE39)</f>
        <v>0</v>
      </c>
      <c r="AG39" s="111" t="n">
        <f aca="false">(L39-SUM(T39,X39,AB39,AF39))</f>
        <v>0</v>
      </c>
      <c r="AH39" s="112"/>
      <c r="AI39" s="113" t="s">
        <v>53</v>
      </c>
      <c r="AJ39" s="110"/>
      <c r="AK39" s="104"/>
      <c r="AL39" s="104"/>
      <c r="AM39" s="107" t="n">
        <f aca="false">SUM(AJ39:AL39)</f>
        <v>0</v>
      </c>
      <c r="AN39" s="103"/>
      <c r="AO39" s="104"/>
      <c r="AP39" s="104"/>
      <c r="AQ39" s="107" t="n">
        <f aca="false">SUM(AN39:AP39)</f>
        <v>0</v>
      </c>
      <c r="AR39" s="103"/>
      <c r="AS39" s="104"/>
      <c r="AT39" s="104"/>
      <c r="AU39" s="107" t="n">
        <f aca="false">SUM(AR39:AT39)</f>
        <v>0</v>
      </c>
      <c r="AV39" s="103"/>
      <c r="AW39" s="104"/>
      <c r="AX39" s="104"/>
      <c r="AY39" s="107" t="n">
        <f aca="false">SUM(AV39:AX39)</f>
        <v>0</v>
      </c>
      <c r="AZ39" s="103"/>
      <c r="BA39" s="104"/>
      <c r="BB39" s="104"/>
      <c r="BC39" s="107" t="n">
        <f aca="false">SUM(AZ39:BB39)</f>
        <v>0</v>
      </c>
      <c r="BD39" s="103"/>
      <c r="BE39" s="104"/>
      <c r="BF39" s="104"/>
      <c r="BG39" s="107" t="n">
        <f aca="false">SUM(BD39:BF39)</f>
        <v>0</v>
      </c>
      <c r="BH39" s="103"/>
      <c r="BI39" s="104"/>
      <c r="BJ39" s="104"/>
      <c r="BK39" s="107" t="n">
        <f aca="false">SUM(BH39:BJ39)</f>
        <v>0</v>
      </c>
      <c r="BL39" s="103"/>
      <c r="BM39" s="104"/>
      <c r="BN39" s="104"/>
      <c r="BO39" s="107" t="n">
        <f aca="false">SUM(BL39:BN39)</f>
        <v>0</v>
      </c>
      <c r="BP39" s="103"/>
      <c r="BQ39" s="104"/>
      <c r="BR39" s="104"/>
      <c r="BS39" s="107" t="n">
        <f aca="false">SUM(BP39:BR39)</f>
        <v>0</v>
      </c>
      <c r="BT39" s="103"/>
      <c r="BU39" s="104"/>
      <c r="BV39" s="104"/>
      <c r="BW39" s="107" t="n">
        <f aca="false">SUM(BT39:BV39)</f>
        <v>0</v>
      </c>
      <c r="BX39" s="103"/>
      <c r="BY39" s="104"/>
      <c r="BZ39" s="104"/>
      <c r="CA39" s="107" t="n">
        <f aca="false">SUM(BX39:BZ39)</f>
        <v>0</v>
      </c>
      <c r="CB39" s="103"/>
      <c r="CC39" s="104"/>
      <c r="CD39" s="104"/>
      <c r="CE39" s="107" t="n">
        <f aca="false">SUM(CB39:CD39)</f>
        <v>0</v>
      </c>
      <c r="CF39" s="103"/>
      <c r="CG39" s="104"/>
      <c r="CH39" s="104"/>
      <c r="CI39" s="107" t="n">
        <f aca="false">SUM(CF39:CH39)</f>
        <v>0</v>
      </c>
      <c r="CJ39" s="103"/>
      <c r="CK39" s="104"/>
      <c r="CL39" s="104"/>
      <c r="CM39" s="107" t="n">
        <f aca="false">SUM(CJ39:CL39)</f>
        <v>0</v>
      </c>
      <c r="CN39" s="103"/>
      <c r="CO39" s="104"/>
      <c r="CP39" s="104"/>
      <c r="CQ39" s="107" t="n">
        <f aca="false">SUM(CN39:CP39)</f>
        <v>0</v>
      </c>
      <c r="CR39" s="103"/>
      <c r="CS39" s="104"/>
      <c r="CT39" s="104"/>
      <c r="CU39" s="107" t="n">
        <f aca="false">SUM(CR39:CT39)</f>
        <v>0</v>
      </c>
      <c r="CV39" s="103"/>
      <c r="CW39" s="104"/>
      <c r="CX39" s="104"/>
      <c r="CY39" s="107" t="n">
        <f aca="false">SUM(CV39:CX39)</f>
        <v>0</v>
      </c>
      <c r="CZ39" s="103"/>
      <c r="DA39" s="104"/>
      <c r="DB39" s="104"/>
      <c r="DC39" s="107" t="n">
        <f aca="false">SUM(CZ39:DB39)</f>
        <v>0</v>
      </c>
      <c r="DD39" s="103"/>
      <c r="DE39" s="104"/>
      <c r="DF39" s="104"/>
      <c r="DG39" s="107" t="n">
        <f aca="false">SUM(DD39:DF39)</f>
        <v>0</v>
      </c>
      <c r="DH39" s="103"/>
      <c r="DI39" s="104"/>
      <c r="DJ39" s="104"/>
      <c r="DK39" s="107" t="n">
        <f aca="false">SUM(DH39:DJ39)</f>
        <v>0</v>
      </c>
      <c r="DL39" s="103"/>
      <c r="DM39" s="104"/>
      <c r="DN39" s="104"/>
      <c r="DO39" s="107" t="n">
        <f aca="false">SUM(DL39:DN39)</f>
        <v>0</v>
      </c>
      <c r="DP39" s="103"/>
      <c r="DQ39" s="104"/>
      <c r="DR39" s="104"/>
      <c r="DS39" s="107" t="n">
        <f aca="false">SUM(DP39:DR39)</f>
        <v>0</v>
      </c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</row>
    <row r="40" customFormat="false" ht="15" hidden="false" customHeight="false" outlineLevel="0" collapsed="false">
      <c r="A40" s="75"/>
      <c r="B40" s="95" t="s">
        <v>90</v>
      </c>
      <c r="C40" s="95" t="s">
        <v>91</v>
      </c>
      <c r="D40" s="96" t="s">
        <v>92</v>
      </c>
      <c r="E40" s="96" t="s">
        <v>93</v>
      </c>
      <c r="F40" s="114" t="s">
        <v>80</v>
      </c>
      <c r="G40" s="114"/>
      <c r="H40" s="115" t="s">
        <v>81</v>
      </c>
      <c r="I40" s="80" t="n">
        <f aca="false">SUM(AJ40,AN40,AR40,AV40,AZ40,BD40,BH40,BL40,BP40,BT40,BX40,CB40,CF40,CJ40,CN40,CR40,CV40,CZ40,DD40,DH40,DL40,DP40,M40)</f>
        <v>27000</v>
      </c>
      <c r="J40" s="81" t="n">
        <f aca="false">SUM(AK40,AO40,AS40,AW40,BA40,BE40,BI40,BM40,BQ40,BU40,BY40,CC40,CG40,CK40,CO40,CS40,CW40,DA40,DE40,DI40,DM40,DQ40,N40)</f>
        <v>-27000</v>
      </c>
      <c r="K40" s="81" t="n">
        <f aca="false">SUM(AL40,AP40,AT40,AX40,BB40,BF40,BJ40,BN40,BR40,BV40,BZ40,CD40,CH40,CL40,CP40,CT40,CX40,DB40,DF40,DJ40,DN40,DR40,O40)</f>
        <v>0</v>
      </c>
      <c r="L40" s="82" t="n">
        <f aca="false">AM40+AQ40+AU40+AY40+BC40+BG40+BK40+BO40+BS40+BW40+CE40+CI40+CM40+CQ40+CU40+CY40+DC40+DG40+DK40+DO40+DS40+CA40+P40</f>
        <v>0</v>
      </c>
      <c r="M40" s="99" t="n">
        <v>27000</v>
      </c>
      <c r="N40" s="100" t="n">
        <v>-27000</v>
      </c>
      <c r="O40" s="101" t="n">
        <v>0</v>
      </c>
      <c r="P40" s="102" t="n">
        <f aca="false">SUM(M40:O40)</f>
        <v>0</v>
      </c>
      <c r="Q40" s="103" t="n">
        <v>29591.01</v>
      </c>
      <c r="R40" s="104" t="n">
        <v>-29591.01</v>
      </c>
      <c r="S40" s="105" t="n">
        <v>0</v>
      </c>
      <c r="T40" s="106" t="n">
        <f aca="false">SUM(Q40:S40)</f>
        <v>0</v>
      </c>
      <c r="U40" s="103" t="n">
        <v>0</v>
      </c>
      <c r="V40" s="104" t="n">
        <v>0</v>
      </c>
      <c r="W40" s="105" t="n">
        <v>0</v>
      </c>
      <c r="X40" s="107" t="n">
        <f aca="false">SUM(U40:W40)</f>
        <v>0</v>
      </c>
      <c r="Y40" s="103" t="n">
        <v>0</v>
      </c>
      <c r="Z40" s="104" t="n">
        <v>0</v>
      </c>
      <c r="AA40" s="105" t="n">
        <v>0</v>
      </c>
      <c r="AB40" s="107" t="n">
        <f aca="false">SUM(Y40:AA40)</f>
        <v>0</v>
      </c>
      <c r="AC40" s="103" t="n">
        <v>0</v>
      </c>
      <c r="AD40" s="104" t="n">
        <v>0</v>
      </c>
      <c r="AE40" s="104" t="n">
        <v>0</v>
      </c>
      <c r="AF40" s="108" t="n">
        <f aca="false">SUM(AC40:AE40)</f>
        <v>0</v>
      </c>
      <c r="AG40" s="111" t="n">
        <f aca="false">(L40-SUM(T40,X40,AB40,AF40))</f>
        <v>0</v>
      </c>
      <c r="AH40" s="112"/>
      <c r="AI40" s="113" t="s">
        <v>53</v>
      </c>
      <c r="AJ40" s="110"/>
      <c r="AK40" s="104"/>
      <c r="AL40" s="104"/>
      <c r="AM40" s="107" t="n">
        <f aca="false">SUM(AJ40:AL40)</f>
        <v>0</v>
      </c>
      <c r="AN40" s="103"/>
      <c r="AO40" s="104"/>
      <c r="AP40" s="104"/>
      <c r="AQ40" s="107" t="n">
        <f aca="false">SUM(AN40:AP40)</f>
        <v>0</v>
      </c>
      <c r="AR40" s="103"/>
      <c r="AS40" s="104"/>
      <c r="AT40" s="104"/>
      <c r="AU40" s="107" t="n">
        <f aca="false">SUM(AR40:AT40)</f>
        <v>0</v>
      </c>
      <c r="AV40" s="103"/>
      <c r="AW40" s="104"/>
      <c r="AX40" s="104"/>
      <c r="AY40" s="107" t="n">
        <f aca="false">SUM(AV40:AX40)</f>
        <v>0</v>
      </c>
      <c r="AZ40" s="103"/>
      <c r="BA40" s="104"/>
      <c r="BB40" s="104"/>
      <c r="BC40" s="107" t="n">
        <f aca="false">SUM(AZ40:BB40)</f>
        <v>0</v>
      </c>
      <c r="BD40" s="103"/>
      <c r="BE40" s="104"/>
      <c r="BF40" s="104"/>
      <c r="BG40" s="107" t="n">
        <f aca="false">SUM(BD40:BF40)</f>
        <v>0</v>
      </c>
      <c r="BH40" s="103"/>
      <c r="BI40" s="104"/>
      <c r="BJ40" s="104"/>
      <c r="BK40" s="107" t="n">
        <f aca="false">SUM(BH40:BJ40)</f>
        <v>0</v>
      </c>
      <c r="BL40" s="103"/>
      <c r="BM40" s="104"/>
      <c r="BN40" s="104"/>
      <c r="BO40" s="107" t="n">
        <f aca="false">SUM(BL40:BN40)</f>
        <v>0</v>
      </c>
      <c r="BP40" s="103"/>
      <c r="BQ40" s="104"/>
      <c r="BR40" s="104"/>
      <c r="BS40" s="107" t="n">
        <f aca="false">SUM(BP40:BR40)</f>
        <v>0</v>
      </c>
      <c r="BT40" s="103"/>
      <c r="BU40" s="104"/>
      <c r="BV40" s="104"/>
      <c r="BW40" s="107" t="n">
        <f aca="false">SUM(BT40:BV40)</f>
        <v>0</v>
      </c>
      <c r="BX40" s="103"/>
      <c r="BY40" s="104"/>
      <c r="BZ40" s="104"/>
      <c r="CA40" s="107" t="n">
        <f aca="false">SUM(BX40:BZ40)</f>
        <v>0</v>
      </c>
      <c r="CB40" s="103"/>
      <c r="CC40" s="104"/>
      <c r="CD40" s="104"/>
      <c r="CE40" s="107" t="n">
        <f aca="false">SUM(CB40:CD40)</f>
        <v>0</v>
      </c>
      <c r="CF40" s="103"/>
      <c r="CG40" s="104"/>
      <c r="CH40" s="104"/>
      <c r="CI40" s="107" t="n">
        <f aca="false">SUM(CF40:CH40)</f>
        <v>0</v>
      </c>
      <c r="CJ40" s="103"/>
      <c r="CK40" s="104"/>
      <c r="CL40" s="104"/>
      <c r="CM40" s="107" t="n">
        <f aca="false">SUM(CJ40:CL40)</f>
        <v>0</v>
      </c>
      <c r="CN40" s="103"/>
      <c r="CO40" s="104"/>
      <c r="CP40" s="104"/>
      <c r="CQ40" s="107" t="n">
        <f aca="false">SUM(CN40:CP40)</f>
        <v>0</v>
      </c>
      <c r="CR40" s="103"/>
      <c r="CS40" s="104"/>
      <c r="CT40" s="104"/>
      <c r="CU40" s="107" t="n">
        <f aca="false">SUM(CR40:CT40)</f>
        <v>0</v>
      </c>
      <c r="CV40" s="103"/>
      <c r="CW40" s="104"/>
      <c r="CX40" s="104"/>
      <c r="CY40" s="107" t="n">
        <f aca="false">SUM(CV40:CX40)</f>
        <v>0</v>
      </c>
      <c r="CZ40" s="103"/>
      <c r="DA40" s="104"/>
      <c r="DB40" s="104"/>
      <c r="DC40" s="107" t="n">
        <f aca="false">SUM(CZ40:DB40)</f>
        <v>0</v>
      </c>
      <c r="DD40" s="103"/>
      <c r="DE40" s="104"/>
      <c r="DF40" s="104"/>
      <c r="DG40" s="107" t="n">
        <f aca="false">SUM(DD40:DF40)</f>
        <v>0</v>
      </c>
      <c r="DH40" s="103"/>
      <c r="DI40" s="104"/>
      <c r="DJ40" s="104"/>
      <c r="DK40" s="107" t="n">
        <f aca="false">SUM(DH40:DJ40)</f>
        <v>0</v>
      </c>
      <c r="DL40" s="103"/>
      <c r="DM40" s="104"/>
      <c r="DN40" s="104"/>
      <c r="DO40" s="107" t="n">
        <f aca="false">SUM(DL40:DN40)</f>
        <v>0</v>
      </c>
      <c r="DP40" s="103"/>
      <c r="DQ40" s="104"/>
      <c r="DR40" s="104"/>
      <c r="DS40" s="107" t="n">
        <f aca="false">SUM(DP40:DR40)</f>
        <v>0</v>
      </c>
      <c r="DT40" s="26"/>
      <c r="DU40" s="26"/>
      <c r="DV40" s="26"/>
      <c r="DW40" s="34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</row>
    <row r="41" customFormat="false" ht="15" hidden="false" customHeight="false" outlineLevel="0" collapsed="false">
      <c r="A41" s="75"/>
      <c r="B41" s="95" t="s">
        <v>94</v>
      </c>
      <c r="C41" s="95" t="s">
        <v>95</v>
      </c>
      <c r="D41" s="96" t="s">
        <v>96</v>
      </c>
      <c r="E41" s="96" t="s">
        <v>97</v>
      </c>
      <c r="F41" s="114" t="s">
        <v>80</v>
      </c>
      <c r="G41" s="114"/>
      <c r="H41" s="115" t="s">
        <v>81</v>
      </c>
      <c r="I41" s="80" t="n">
        <f aca="false">SUM(AJ41,AN41,AR41,AV41,AZ41,BD41,BH41,BL41,BP41,BT41,BX41,CB41,CF41,CJ41,CN41,CR41,CV41,CZ41,DD41,DH41,DL41,DP41,M41)</f>
        <v>69000</v>
      </c>
      <c r="J41" s="81" t="n">
        <f aca="false">SUM(AK41,AO41,AS41,AW41,BA41,BE41,BI41,BM41,BQ41,BU41,BY41,CC41,CG41,CK41,CO41,CS41,CW41,DA41,DE41,DI41,DM41,DQ41,N41)</f>
        <v>-69000</v>
      </c>
      <c r="K41" s="81" t="n">
        <f aca="false">SUM(AL41,AP41,AT41,AX41,BB41,BF41,BJ41,BN41,BR41,BV41,BZ41,CD41,CH41,CL41,CP41,CT41,CX41,DB41,DF41,DJ41,DN41,DR41,O41)</f>
        <v>0</v>
      </c>
      <c r="L41" s="82" t="n">
        <f aca="false">AM41+AQ41+AU41+AY41+BC41+BG41+BK41+BO41+BS41+BW41+CE41+CI41+CM41+CQ41+CU41+CY41+DC41+DG41+DK41+DO41+DS41+CA41+P41</f>
        <v>0</v>
      </c>
      <c r="M41" s="99" t="n">
        <v>69000</v>
      </c>
      <c r="N41" s="100" t="n">
        <v>-69000</v>
      </c>
      <c r="O41" s="101" t="n">
        <v>0</v>
      </c>
      <c r="P41" s="102" t="n">
        <f aca="false">SUM(M41:O41)</f>
        <v>0</v>
      </c>
      <c r="Q41" s="103" t="n">
        <v>54364.06</v>
      </c>
      <c r="R41" s="104" t="n">
        <v>-54364.06</v>
      </c>
      <c r="S41" s="105" t="n">
        <v>0</v>
      </c>
      <c r="T41" s="106" t="n">
        <f aca="false">SUM(Q41:S41)</f>
        <v>0</v>
      </c>
      <c r="U41" s="103" t="n">
        <v>0</v>
      </c>
      <c r="V41" s="104" t="n">
        <v>0</v>
      </c>
      <c r="W41" s="105" t="n">
        <v>0</v>
      </c>
      <c r="X41" s="107" t="n">
        <f aca="false">SUM(U41:W41)</f>
        <v>0</v>
      </c>
      <c r="Y41" s="103" t="n">
        <v>0</v>
      </c>
      <c r="Z41" s="104" t="n">
        <v>0</v>
      </c>
      <c r="AA41" s="105" t="n">
        <v>0</v>
      </c>
      <c r="AB41" s="107" t="n">
        <f aca="false">SUM(Y41:AA41)</f>
        <v>0</v>
      </c>
      <c r="AC41" s="103" t="n">
        <v>0</v>
      </c>
      <c r="AD41" s="104" t="n">
        <v>0</v>
      </c>
      <c r="AE41" s="104" t="n">
        <v>0</v>
      </c>
      <c r="AF41" s="108" t="n">
        <f aca="false">SUM(AC41:AE41)</f>
        <v>0</v>
      </c>
      <c r="AG41" s="111" t="n">
        <f aca="false">(L41-SUM(T41,X41,AB41,AF41))</f>
        <v>0</v>
      </c>
      <c r="AH41" s="112"/>
      <c r="AI41" s="113" t="s">
        <v>53</v>
      </c>
      <c r="AJ41" s="117"/>
      <c r="AK41" s="118"/>
      <c r="AL41" s="118"/>
      <c r="AM41" s="107" t="n">
        <f aca="false">SUM(AJ41:AL41)</f>
        <v>0</v>
      </c>
      <c r="AN41" s="119"/>
      <c r="AO41" s="118"/>
      <c r="AP41" s="118"/>
      <c r="AQ41" s="107" t="n">
        <f aca="false">SUM(AN41:AP41)</f>
        <v>0</v>
      </c>
      <c r="AR41" s="119"/>
      <c r="AS41" s="118"/>
      <c r="AT41" s="118"/>
      <c r="AU41" s="107" t="n">
        <f aca="false">SUM(AR41:AT41)</f>
        <v>0</v>
      </c>
      <c r="AV41" s="119"/>
      <c r="AW41" s="118"/>
      <c r="AX41" s="118"/>
      <c r="AY41" s="107" t="n">
        <f aca="false">SUM(AV41:AX41)</f>
        <v>0</v>
      </c>
      <c r="AZ41" s="119"/>
      <c r="BA41" s="118"/>
      <c r="BB41" s="118"/>
      <c r="BC41" s="107" t="n">
        <f aca="false">SUM(AZ41:BB41)</f>
        <v>0</v>
      </c>
      <c r="BD41" s="119"/>
      <c r="BE41" s="118"/>
      <c r="BF41" s="118"/>
      <c r="BG41" s="107" t="n">
        <f aca="false">SUM(BD41:BF41)</f>
        <v>0</v>
      </c>
      <c r="BH41" s="119"/>
      <c r="BI41" s="118"/>
      <c r="BJ41" s="118"/>
      <c r="BK41" s="107" t="n">
        <f aca="false">SUM(BH41:BJ41)</f>
        <v>0</v>
      </c>
      <c r="BL41" s="119"/>
      <c r="BM41" s="118"/>
      <c r="BN41" s="118"/>
      <c r="BO41" s="107" t="n">
        <f aca="false">SUM(BL41:BN41)</f>
        <v>0</v>
      </c>
      <c r="BP41" s="119"/>
      <c r="BQ41" s="118"/>
      <c r="BR41" s="118"/>
      <c r="BS41" s="107" t="n">
        <f aca="false">SUM(BP41:BR41)</f>
        <v>0</v>
      </c>
      <c r="BT41" s="119"/>
      <c r="BU41" s="118"/>
      <c r="BV41" s="118"/>
      <c r="BW41" s="107" t="n">
        <f aca="false">SUM(BT41:BV41)</f>
        <v>0</v>
      </c>
      <c r="BX41" s="119"/>
      <c r="BY41" s="118"/>
      <c r="BZ41" s="118"/>
      <c r="CA41" s="107" t="n">
        <f aca="false">SUM(BX41:BZ41)</f>
        <v>0</v>
      </c>
      <c r="CB41" s="119"/>
      <c r="CC41" s="118"/>
      <c r="CD41" s="118"/>
      <c r="CE41" s="107" t="n">
        <f aca="false">SUM(CB41:CD41)</f>
        <v>0</v>
      </c>
      <c r="CF41" s="119"/>
      <c r="CG41" s="118"/>
      <c r="CH41" s="118"/>
      <c r="CI41" s="107" t="n">
        <f aca="false">SUM(CF41:CH41)</f>
        <v>0</v>
      </c>
      <c r="CJ41" s="119"/>
      <c r="CK41" s="118"/>
      <c r="CL41" s="118"/>
      <c r="CM41" s="107" t="n">
        <f aca="false">SUM(CJ41:CL41)</f>
        <v>0</v>
      </c>
      <c r="CN41" s="119"/>
      <c r="CO41" s="118"/>
      <c r="CP41" s="118"/>
      <c r="CQ41" s="107" t="n">
        <f aca="false">SUM(CN41:CP41)</f>
        <v>0</v>
      </c>
      <c r="CR41" s="119"/>
      <c r="CS41" s="118"/>
      <c r="CT41" s="118"/>
      <c r="CU41" s="107" t="n">
        <f aca="false">SUM(CR41:CT41)</f>
        <v>0</v>
      </c>
      <c r="CV41" s="119"/>
      <c r="CW41" s="118"/>
      <c r="CX41" s="118"/>
      <c r="CY41" s="107" t="n">
        <f aca="false">SUM(CV41:CX41)</f>
        <v>0</v>
      </c>
      <c r="CZ41" s="119"/>
      <c r="DA41" s="118"/>
      <c r="DB41" s="118"/>
      <c r="DC41" s="107" t="n">
        <f aca="false">SUM(CZ41:DB41)</f>
        <v>0</v>
      </c>
      <c r="DD41" s="119"/>
      <c r="DE41" s="118"/>
      <c r="DF41" s="118"/>
      <c r="DG41" s="107" t="n">
        <f aca="false">SUM(DD41:DF41)</f>
        <v>0</v>
      </c>
      <c r="DH41" s="119"/>
      <c r="DI41" s="118"/>
      <c r="DJ41" s="118"/>
      <c r="DK41" s="107" t="n">
        <f aca="false">SUM(DH41:DJ41)</f>
        <v>0</v>
      </c>
      <c r="DL41" s="119"/>
      <c r="DM41" s="118"/>
      <c r="DN41" s="118"/>
      <c r="DO41" s="107" t="n">
        <f aca="false">SUM(DL41:DN41)</f>
        <v>0</v>
      </c>
      <c r="DP41" s="119"/>
      <c r="DQ41" s="118"/>
      <c r="DR41" s="118"/>
      <c r="DS41" s="107" t="n">
        <f aca="false">SUM(DP41:DR41)</f>
        <v>0</v>
      </c>
      <c r="DT41" s="26"/>
      <c r="DU41" s="26"/>
      <c r="DV41" s="26"/>
      <c r="DW41" s="34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</row>
    <row r="42" customFormat="false" ht="15" hidden="false" customHeight="false" outlineLevel="0" collapsed="false">
      <c r="A42" s="75"/>
      <c r="B42" s="95" t="s">
        <v>98</v>
      </c>
      <c r="C42" s="95" t="s">
        <v>99</v>
      </c>
      <c r="D42" s="96" t="s">
        <v>100</v>
      </c>
      <c r="E42" s="96" t="s">
        <v>97</v>
      </c>
      <c r="F42" s="114" t="s">
        <v>80</v>
      </c>
      <c r="G42" s="114"/>
      <c r="H42" s="115" t="s">
        <v>81</v>
      </c>
      <c r="I42" s="80" t="n">
        <f aca="false">SUM(AJ42,AN42,AR42,AV42,AZ42,BD42,BH42,BL42,BP42,BT42,BX42,CB42,CF42,CJ42,CN42,CR42,CV42,CZ42,DD42,DH42,DL42,DP42,M42)</f>
        <v>85000</v>
      </c>
      <c r="J42" s="81" t="n">
        <f aca="false">SUM(AK42,AO42,AS42,AW42,BA42,BE42,BI42,BM42,BQ42,BU42,BY42,CC42,CG42,CK42,CO42,CS42,CW42,DA42,DE42,DI42,DM42,DQ42,N42)</f>
        <v>-85000</v>
      </c>
      <c r="K42" s="81" t="n">
        <f aca="false">SUM(AL42,AP42,AT42,AX42,BB42,BF42,BJ42,BN42,BR42,BV42,BZ42,CD42,CH42,CL42,CP42,CT42,CX42,DB42,DF42,DJ42,DN42,DR42,O42)</f>
        <v>0</v>
      </c>
      <c r="L42" s="82" t="n">
        <f aca="false">AM42+AQ42+AU42+AY42+BC42+BG42+BK42+BO42+BS42+BW42+CE42+CI42+CM42+CQ42+CU42+CY42+DC42+DG42+DK42+DO42+DS42+CA42+P42</f>
        <v>0</v>
      </c>
      <c r="M42" s="99" t="n">
        <v>85000</v>
      </c>
      <c r="N42" s="100" t="n">
        <v>-85000</v>
      </c>
      <c r="O42" s="101" t="n">
        <v>0</v>
      </c>
      <c r="P42" s="102" t="n">
        <f aca="false">SUM(M42:O42)</f>
        <v>0</v>
      </c>
      <c r="Q42" s="103" t="n">
        <v>87959.7</v>
      </c>
      <c r="R42" s="104" t="n">
        <v>-87959.7</v>
      </c>
      <c r="S42" s="105" t="n">
        <v>0</v>
      </c>
      <c r="T42" s="106" t="n">
        <f aca="false">SUM(Q42:S42)</f>
        <v>0</v>
      </c>
      <c r="U42" s="103" t="n">
        <v>0</v>
      </c>
      <c r="V42" s="104" t="n">
        <v>0</v>
      </c>
      <c r="W42" s="105" t="n">
        <v>0</v>
      </c>
      <c r="X42" s="107" t="n">
        <f aca="false">SUM(U42:W42)</f>
        <v>0</v>
      </c>
      <c r="Y42" s="103" t="n">
        <v>0</v>
      </c>
      <c r="Z42" s="104" t="n">
        <v>0</v>
      </c>
      <c r="AA42" s="105" t="n">
        <v>0</v>
      </c>
      <c r="AB42" s="107" t="n">
        <f aca="false">SUM(Y42:AA42)</f>
        <v>0</v>
      </c>
      <c r="AC42" s="103" t="n">
        <v>0</v>
      </c>
      <c r="AD42" s="104" t="n">
        <v>0</v>
      </c>
      <c r="AE42" s="104" t="n">
        <v>0</v>
      </c>
      <c r="AF42" s="108" t="n">
        <f aca="false">SUM(AC42:AE42)</f>
        <v>0</v>
      </c>
      <c r="AG42" s="111" t="n">
        <f aca="false">(L42-SUM(T42,X42,AB42,AF42))</f>
        <v>0</v>
      </c>
      <c r="AH42" s="112"/>
      <c r="AI42" s="113" t="s">
        <v>53</v>
      </c>
      <c r="AJ42" s="110"/>
      <c r="AK42" s="104"/>
      <c r="AL42" s="104"/>
      <c r="AM42" s="107" t="n">
        <f aca="false">SUM(AJ42:AL42)</f>
        <v>0</v>
      </c>
      <c r="AN42" s="103"/>
      <c r="AO42" s="104"/>
      <c r="AP42" s="104"/>
      <c r="AQ42" s="107" t="n">
        <f aca="false">SUM(AN42:AP42)</f>
        <v>0</v>
      </c>
      <c r="AR42" s="103"/>
      <c r="AS42" s="104"/>
      <c r="AT42" s="104"/>
      <c r="AU42" s="107" t="n">
        <f aca="false">SUM(AR42:AT42)</f>
        <v>0</v>
      </c>
      <c r="AV42" s="103"/>
      <c r="AW42" s="104"/>
      <c r="AX42" s="104"/>
      <c r="AY42" s="107" t="n">
        <f aca="false">SUM(AV42:AX42)</f>
        <v>0</v>
      </c>
      <c r="AZ42" s="103"/>
      <c r="BA42" s="104"/>
      <c r="BB42" s="104"/>
      <c r="BC42" s="107" t="n">
        <f aca="false">SUM(AZ42:BB42)</f>
        <v>0</v>
      </c>
      <c r="BD42" s="103"/>
      <c r="BE42" s="104"/>
      <c r="BF42" s="104"/>
      <c r="BG42" s="107" t="n">
        <f aca="false">SUM(BD42:BF42)</f>
        <v>0</v>
      </c>
      <c r="BH42" s="103"/>
      <c r="BI42" s="104"/>
      <c r="BJ42" s="104"/>
      <c r="BK42" s="107" t="n">
        <f aca="false">SUM(BH42:BJ42)</f>
        <v>0</v>
      </c>
      <c r="BL42" s="103"/>
      <c r="BM42" s="104"/>
      <c r="BN42" s="104"/>
      <c r="BO42" s="107" t="n">
        <f aca="false">SUM(BL42:BN42)</f>
        <v>0</v>
      </c>
      <c r="BP42" s="103"/>
      <c r="BQ42" s="104"/>
      <c r="BR42" s="104"/>
      <c r="BS42" s="107" t="n">
        <f aca="false">SUM(BP42:BR42)</f>
        <v>0</v>
      </c>
      <c r="BT42" s="103"/>
      <c r="BU42" s="104"/>
      <c r="BV42" s="104"/>
      <c r="BW42" s="107" t="n">
        <f aca="false">SUM(BT42:BV42)</f>
        <v>0</v>
      </c>
      <c r="BX42" s="103"/>
      <c r="BY42" s="104"/>
      <c r="BZ42" s="104"/>
      <c r="CA42" s="107" t="n">
        <f aca="false">SUM(BX42:BZ42)</f>
        <v>0</v>
      </c>
      <c r="CB42" s="103"/>
      <c r="CC42" s="104"/>
      <c r="CD42" s="104"/>
      <c r="CE42" s="107" t="n">
        <f aca="false">SUM(CB42:CD42)</f>
        <v>0</v>
      </c>
      <c r="CF42" s="103"/>
      <c r="CG42" s="104"/>
      <c r="CH42" s="104"/>
      <c r="CI42" s="107" t="n">
        <f aca="false">SUM(CF42:CH42)</f>
        <v>0</v>
      </c>
      <c r="CJ42" s="103"/>
      <c r="CK42" s="104"/>
      <c r="CL42" s="104"/>
      <c r="CM42" s="107" t="n">
        <f aca="false">SUM(CJ42:CL42)</f>
        <v>0</v>
      </c>
      <c r="CN42" s="103"/>
      <c r="CO42" s="104"/>
      <c r="CP42" s="104"/>
      <c r="CQ42" s="107" t="n">
        <f aca="false">SUM(CN42:CP42)</f>
        <v>0</v>
      </c>
      <c r="CR42" s="103"/>
      <c r="CS42" s="104"/>
      <c r="CT42" s="104"/>
      <c r="CU42" s="107" t="n">
        <f aca="false">SUM(CR42:CT42)</f>
        <v>0</v>
      </c>
      <c r="CV42" s="103"/>
      <c r="CW42" s="104"/>
      <c r="CX42" s="104"/>
      <c r="CY42" s="107" t="n">
        <f aca="false">SUM(CV42:CX42)</f>
        <v>0</v>
      </c>
      <c r="CZ42" s="103"/>
      <c r="DA42" s="104"/>
      <c r="DB42" s="104"/>
      <c r="DC42" s="107" t="n">
        <f aca="false">SUM(CZ42:DB42)</f>
        <v>0</v>
      </c>
      <c r="DD42" s="103"/>
      <c r="DE42" s="104"/>
      <c r="DF42" s="104"/>
      <c r="DG42" s="107" t="n">
        <f aca="false">SUM(DD42:DF42)</f>
        <v>0</v>
      </c>
      <c r="DH42" s="103"/>
      <c r="DI42" s="104"/>
      <c r="DJ42" s="104"/>
      <c r="DK42" s="107" t="n">
        <f aca="false">SUM(DH42:DJ42)</f>
        <v>0</v>
      </c>
      <c r="DL42" s="103"/>
      <c r="DM42" s="104"/>
      <c r="DN42" s="104"/>
      <c r="DO42" s="107" t="n">
        <f aca="false">SUM(DL42:DN42)</f>
        <v>0</v>
      </c>
      <c r="DP42" s="103"/>
      <c r="DQ42" s="104"/>
      <c r="DR42" s="104"/>
      <c r="DS42" s="107" t="n">
        <f aca="false">SUM(DP42:DR42)</f>
        <v>0</v>
      </c>
      <c r="DT42" s="26"/>
      <c r="DU42" s="26"/>
      <c r="DV42" s="26"/>
      <c r="DW42" s="34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</row>
    <row r="43" customFormat="false" ht="15" hidden="false" customHeight="false" outlineLevel="0" collapsed="false">
      <c r="A43" s="75"/>
      <c r="B43" s="95" t="s">
        <v>101</v>
      </c>
      <c r="C43" s="95" t="s">
        <v>102</v>
      </c>
      <c r="D43" s="96" t="s">
        <v>103</v>
      </c>
      <c r="E43" s="96" t="s">
        <v>104</v>
      </c>
      <c r="F43" s="114" t="s">
        <v>80</v>
      </c>
      <c r="G43" s="114"/>
      <c r="H43" s="115" t="s">
        <v>81</v>
      </c>
      <c r="I43" s="80" t="n">
        <f aca="false">SUM(AJ43,AN43,AR43,AV43,AZ43,BD43,BH43,BL43,BP43,BT43,BX43,CB43,CF43,CJ43,CN43,CR43,CV43,CZ43,DD43,DH43,DL43,DP43,M43)</f>
        <v>24000</v>
      </c>
      <c r="J43" s="81" t="n">
        <f aca="false">SUM(AK43,AO43,AS43,AW43,BA43,BE43,BI43,BM43,BQ43,BU43,BY43,CC43,CG43,CK43,CO43,CS43,CW43,DA43,DE43,DI43,DM43,DQ43,N43)</f>
        <v>-24000</v>
      </c>
      <c r="K43" s="81" t="n">
        <f aca="false">SUM(AL43,AP43,AT43,AX43,BB43,BF43,BJ43,BN43,BR43,BV43,BZ43,CD43,CH43,CL43,CP43,CT43,CX43,DB43,DF43,DJ43,DN43,DR43,O43)</f>
        <v>0</v>
      </c>
      <c r="L43" s="82" t="n">
        <f aca="false">AM43+AQ43+AU43+AY43+BC43+BG43+BK43+BO43+BS43+BW43+CE43+CI43+CM43+CQ43+CU43+CY43+DC43+DG43+DK43+DO43+DS43+CA43+P43</f>
        <v>0</v>
      </c>
      <c r="M43" s="99" t="n">
        <v>24000</v>
      </c>
      <c r="N43" s="100" t="n">
        <v>-24000</v>
      </c>
      <c r="O43" s="101" t="n">
        <v>0</v>
      </c>
      <c r="P43" s="102" t="n">
        <f aca="false">SUM(M43:O43)</f>
        <v>0</v>
      </c>
      <c r="Q43" s="103" t="n">
        <v>25896.31</v>
      </c>
      <c r="R43" s="104" t="n">
        <v>-25896.31</v>
      </c>
      <c r="S43" s="105" t="n">
        <v>0</v>
      </c>
      <c r="T43" s="106" t="n">
        <f aca="false">SUM(Q43:S43)</f>
        <v>0</v>
      </c>
      <c r="U43" s="103" t="n">
        <v>0</v>
      </c>
      <c r="V43" s="104" t="n">
        <v>0</v>
      </c>
      <c r="W43" s="105" t="n">
        <v>0</v>
      </c>
      <c r="X43" s="107" t="n">
        <f aca="false">SUM(U43:W43)</f>
        <v>0</v>
      </c>
      <c r="Y43" s="103" t="n">
        <v>0</v>
      </c>
      <c r="Z43" s="104" t="n">
        <v>0</v>
      </c>
      <c r="AA43" s="105" t="n">
        <v>0</v>
      </c>
      <c r="AB43" s="107" t="n">
        <f aca="false">SUM(Y43:AA43)</f>
        <v>0</v>
      </c>
      <c r="AC43" s="103" t="n">
        <v>0</v>
      </c>
      <c r="AD43" s="104" t="n">
        <v>0</v>
      </c>
      <c r="AE43" s="104" t="n">
        <v>0</v>
      </c>
      <c r="AF43" s="108" t="n">
        <f aca="false">SUM(AC43:AE43)</f>
        <v>0</v>
      </c>
      <c r="AG43" s="111" t="n">
        <f aca="false">(L43-SUM(T43,X43,AB43,AF43))</f>
        <v>0</v>
      </c>
      <c r="AH43" s="112"/>
      <c r="AI43" s="113" t="s">
        <v>53</v>
      </c>
      <c r="AJ43" s="110"/>
      <c r="AK43" s="104"/>
      <c r="AL43" s="104"/>
      <c r="AM43" s="107" t="n">
        <f aca="false">SUM(AJ43:AL43)</f>
        <v>0</v>
      </c>
      <c r="AN43" s="103"/>
      <c r="AO43" s="104"/>
      <c r="AP43" s="104"/>
      <c r="AQ43" s="107" t="n">
        <f aca="false">SUM(AN43:AP43)</f>
        <v>0</v>
      </c>
      <c r="AR43" s="103"/>
      <c r="AS43" s="104"/>
      <c r="AT43" s="104"/>
      <c r="AU43" s="107" t="n">
        <f aca="false">SUM(AR43:AT43)</f>
        <v>0</v>
      </c>
      <c r="AV43" s="103"/>
      <c r="AW43" s="104"/>
      <c r="AX43" s="104"/>
      <c r="AY43" s="107" t="n">
        <f aca="false">SUM(AV43:AX43)</f>
        <v>0</v>
      </c>
      <c r="AZ43" s="103"/>
      <c r="BA43" s="104"/>
      <c r="BB43" s="104"/>
      <c r="BC43" s="107" t="n">
        <f aca="false">SUM(AZ43:BB43)</f>
        <v>0</v>
      </c>
      <c r="BD43" s="103"/>
      <c r="BE43" s="104"/>
      <c r="BF43" s="104"/>
      <c r="BG43" s="107" t="n">
        <f aca="false">SUM(BD43:BF43)</f>
        <v>0</v>
      </c>
      <c r="BH43" s="103"/>
      <c r="BI43" s="104"/>
      <c r="BJ43" s="104"/>
      <c r="BK43" s="107" t="n">
        <f aca="false">SUM(BH43:BJ43)</f>
        <v>0</v>
      </c>
      <c r="BL43" s="103"/>
      <c r="BM43" s="104"/>
      <c r="BN43" s="104"/>
      <c r="BO43" s="107" t="n">
        <f aca="false">SUM(BL43:BN43)</f>
        <v>0</v>
      </c>
      <c r="BP43" s="103"/>
      <c r="BQ43" s="104"/>
      <c r="BR43" s="104"/>
      <c r="BS43" s="107" t="n">
        <f aca="false">SUM(BP43:BR43)</f>
        <v>0</v>
      </c>
      <c r="BT43" s="103"/>
      <c r="BU43" s="104"/>
      <c r="BV43" s="104"/>
      <c r="BW43" s="107" t="n">
        <f aca="false">SUM(BT43:BV43)</f>
        <v>0</v>
      </c>
      <c r="BX43" s="103"/>
      <c r="BY43" s="104"/>
      <c r="BZ43" s="104"/>
      <c r="CA43" s="107" t="n">
        <f aca="false">SUM(BX43:BZ43)</f>
        <v>0</v>
      </c>
      <c r="CB43" s="103"/>
      <c r="CC43" s="104"/>
      <c r="CD43" s="104"/>
      <c r="CE43" s="107" t="n">
        <f aca="false">SUM(CB43:CD43)</f>
        <v>0</v>
      </c>
      <c r="CF43" s="103"/>
      <c r="CG43" s="104"/>
      <c r="CH43" s="104"/>
      <c r="CI43" s="107" t="n">
        <f aca="false">SUM(CF43:CH43)</f>
        <v>0</v>
      </c>
      <c r="CJ43" s="103"/>
      <c r="CK43" s="104"/>
      <c r="CL43" s="104"/>
      <c r="CM43" s="107" t="n">
        <f aca="false">SUM(CJ43:CL43)</f>
        <v>0</v>
      </c>
      <c r="CN43" s="103"/>
      <c r="CO43" s="104"/>
      <c r="CP43" s="104"/>
      <c r="CQ43" s="107" t="n">
        <f aca="false">SUM(CN43:CP43)</f>
        <v>0</v>
      </c>
      <c r="CR43" s="103"/>
      <c r="CS43" s="104"/>
      <c r="CT43" s="104"/>
      <c r="CU43" s="107" t="n">
        <f aca="false">SUM(CR43:CT43)</f>
        <v>0</v>
      </c>
      <c r="CV43" s="103"/>
      <c r="CW43" s="104"/>
      <c r="CX43" s="104"/>
      <c r="CY43" s="107" t="n">
        <f aca="false">SUM(CV43:CX43)</f>
        <v>0</v>
      </c>
      <c r="CZ43" s="103"/>
      <c r="DA43" s="104"/>
      <c r="DB43" s="104"/>
      <c r="DC43" s="107" t="n">
        <f aca="false">SUM(CZ43:DB43)</f>
        <v>0</v>
      </c>
      <c r="DD43" s="103"/>
      <c r="DE43" s="104"/>
      <c r="DF43" s="104"/>
      <c r="DG43" s="107" t="n">
        <f aca="false">SUM(DD43:DF43)</f>
        <v>0</v>
      </c>
      <c r="DH43" s="103"/>
      <c r="DI43" s="104"/>
      <c r="DJ43" s="104"/>
      <c r="DK43" s="107" t="n">
        <f aca="false">SUM(DH43:DJ43)</f>
        <v>0</v>
      </c>
      <c r="DL43" s="103"/>
      <c r="DM43" s="104"/>
      <c r="DN43" s="104"/>
      <c r="DO43" s="107" t="n">
        <f aca="false">SUM(DL43:DN43)</f>
        <v>0</v>
      </c>
      <c r="DP43" s="103"/>
      <c r="DQ43" s="104"/>
      <c r="DR43" s="104"/>
      <c r="DS43" s="107" t="n">
        <f aca="false">SUM(DP43:DR43)</f>
        <v>0</v>
      </c>
      <c r="DT43" s="26"/>
      <c r="DU43" s="26"/>
      <c r="DV43" s="26"/>
      <c r="DW43" s="34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</row>
    <row r="44" customFormat="false" ht="15" hidden="false" customHeight="false" outlineLevel="0" collapsed="false">
      <c r="A44" s="75"/>
      <c r="B44" s="95" t="s">
        <v>105</v>
      </c>
      <c r="C44" s="95" t="s">
        <v>106</v>
      </c>
      <c r="D44" s="96" t="s">
        <v>107</v>
      </c>
      <c r="E44" s="96" t="s">
        <v>108</v>
      </c>
      <c r="F44" s="114" t="s">
        <v>80</v>
      </c>
      <c r="G44" s="114"/>
      <c r="H44" s="115" t="s">
        <v>81</v>
      </c>
      <c r="I44" s="80" t="n">
        <f aca="false">SUM(AJ44,AN44,AR44,AV44,AZ44,BD44,BH44,BL44,BP44,BT44,BX44,CB44,CF44,CJ44,CN44,CR44,CV44,CZ44,DD44,DH44,DL44,DP44,M44)</f>
        <v>85000</v>
      </c>
      <c r="J44" s="81" t="n">
        <f aca="false">SUM(AK44,AO44,AS44,AW44,BA44,BE44,BI44,BM44,BQ44,BU44,BY44,CC44,CG44,CK44,CO44,CS44,CW44,DA44,DE44,DI44,DM44,DQ44,N44)</f>
        <v>-85000</v>
      </c>
      <c r="K44" s="81" t="n">
        <f aca="false">SUM(AL44,AP44,AT44,AX44,BB44,BF44,BJ44,BN44,BR44,BV44,BZ44,CD44,CH44,CL44,CP44,CT44,CX44,DB44,DF44,DJ44,DN44,DR44,O44)</f>
        <v>0</v>
      </c>
      <c r="L44" s="82" t="n">
        <f aca="false">AM44+AQ44+AU44+AY44+BC44+BG44+BK44+BO44+BS44+BW44+CE44+CI44+CM44+CQ44+CU44+CY44+DC44+DG44+DK44+DO44+DS44+CA44+P44</f>
        <v>0</v>
      </c>
      <c r="M44" s="99" t="n">
        <v>85000</v>
      </c>
      <c r="N44" s="100" t="n">
        <v>-85000</v>
      </c>
      <c r="O44" s="101" t="n">
        <v>0</v>
      </c>
      <c r="P44" s="102" t="n">
        <f aca="false">SUM(M44:O44)</f>
        <v>0</v>
      </c>
      <c r="Q44" s="103" t="n">
        <v>84201.9</v>
      </c>
      <c r="R44" s="104" t="n">
        <v>-84201.9</v>
      </c>
      <c r="S44" s="105" t="n">
        <v>0</v>
      </c>
      <c r="T44" s="106" t="n">
        <f aca="false">SUM(Q44:S44)</f>
        <v>0</v>
      </c>
      <c r="U44" s="103" t="n">
        <v>0</v>
      </c>
      <c r="V44" s="104" t="n">
        <v>0</v>
      </c>
      <c r="W44" s="105" t="n">
        <v>0</v>
      </c>
      <c r="X44" s="107" t="n">
        <f aca="false">SUM(U44:W44)</f>
        <v>0</v>
      </c>
      <c r="Y44" s="103" t="n">
        <v>0</v>
      </c>
      <c r="Z44" s="104" t="n">
        <v>0</v>
      </c>
      <c r="AA44" s="105" t="n">
        <v>0</v>
      </c>
      <c r="AB44" s="107" t="n">
        <f aca="false">SUM(Y44:AA44)</f>
        <v>0</v>
      </c>
      <c r="AC44" s="103" t="n">
        <v>0</v>
      </c>
      <c r="AD44" s="104" t="n">
        <v>0</v>
      </c>
      <c r="AE44" s="104" t="n">
        <v>0</v>
      </c>
      <c r="AF44" s="108" t="n">
        <f aca="false">SUM(AC44:AE44)</f>
        <v>0</v>
      </c>
      <c r="AG44" s="111" t="n">
        <f aca="false">(L44-SUM(T44,X44,AB44,AF44))</f>
        <v>0</v>
      </c>
      <c r="AH44" s="112"/>
      <c r="AI44" s="113" t="s">
        <v>53</v>
      </c>
      <c r="AJ44" s="110"/>
      <c r="AK44" s="104"/>
      <c r="AL44" s="104"/>
      <c r="AM44" s="107" t="n">
        <f aca="false">SUM(AJ44:AL44)</f>
        <v>0</v>
      </c>
      <c r="AN44" s="103"/>
      <c r="AO44" s="104"/>
      <c r="AP44" s="104"/>
      <c r="AQ44" s="107" t="n">
        <f aca="false">SUM(AN44:AP44)</f>
        <v>0</v>
      </c>
      <c r="AR44" s="103"/>
      <c r="AS44" s="104"/>
      <c r="AT44" s="104"/>
      <c r="AU44" s="107" t="n">
        <f aca="false">SUM(AR44:AT44)</f>
        <v>0</v>
      </c>
      <c r="AV44" s="103"/>
      <c r="AW44" s="104"/>
      <c r="AX44" s="104"/>
      <c r="AY44" s="107" t="n">
        <f aca="false">SUM(AV44:AX44)</f>
        <v>0</v>
      </c>
      <c r="AZ44" s="103"/>
      <c r="BA44" s="104"/>
      <c r="BB44" s="104"/>
      <c r="BC44" s="107" t="n">
        <f aca="false">SUM(AZ44:BB44)</f>
        <v>0</v>
      </c>
      <c r="BD44" s="103"/>
      <c r="BE44" s="104"/>
      <c r="BF44" s="104"/>
      <c r="BG44" s="107" t="n">
        <f aca="false">SUM(BD44:BF44)</f>
        <v>0</v>
      </c>
      <c r="BH44" s="103"/>
      <c r="BI44" s="104"/>
      <c r="BJ44" s="104"/>
      <c r="BK44" s="107" t="n">
        <f aca="false">SUM(BH44:BJ44)</f>
        <v>0</v>
      </c>
      <c r="BL44" s="103"/>
      <c r="BM44" s="104"/>
      <c r="BN44" s="104"/>
      <c r="BO44" s="107" t="n">
        <f aca="false">SUM(BL44:BN44)</f>
        <v>0</v>
      </c>
      <c r="BP44" s="103"/>
      <c r="BQ44" s="104"/>
      <c r="BR44" s="104"/>
      <c r="BS44" s="107" t="n">
        <f aca="false">SUM(BP44:BR44)</f>
        <v>0</v>
      </c>
      <c r="BT44" s="103"/>
      <c r="BU44" s="104"/>
      <c r="BV44" s="104"/>
      <c r="BW44" s="107" t="n">
        <f aca="false">SUM(BT44:BV44)</f>
        <v>0</v>
      </c>
      <c r="BX44" s="103"/>
      <c r="BY44" s="104"/>
      <c r="BZ44" s="104"/>
      <c r="CA44" s="107" t="n">
        <f aca="false">SUM(BX44:BZ44)</f>
        <v>0</v>
      </c>
      <c r="CB44" s="103"/>
      <c r="CC44" s="104"/>
      <c r="CD44" s="104"/>
      <c r="CE44" s="107" t="n">
        <f aca="false">SUM(CB44:CD44)</f>
        <v>0</v>
      </c>
      <c r="CF44" s="103"/>
      <c r="CG44" s="104"/>
      <c r="CH44" s="104"/>
      <c r="CI44" s="107" t="n">
        <f aca="false">SUM(CF44:CH44)</f>
        <v>0</v>
      </c>
      <c r="CJ44" s="103"/>
      <c r="CK44" s="104"/>
      <c r="CL44" s="104"/>
      <c r="CM44" s="107" t="n">
        <f aca="false">SUM(CJ44:CL44)</f>
        <v>0</v>
      </c>
      <c r="CN44" s="103"/>
      <c r="CO44" s="104"/>
      <c r="CP44" s="104"/>
      <c r="CQ44" s="107" t="n">
        <f aca="false">SUM(CN44:CP44)</f>
        <v>0</v>
      </c>
      <c r="CR44" s="103"/>
      <c r="CS44" s="104"/>
      <c r="CT44" s="104"/>
      <c r="CU44" s="107" t="n">
        <f aca="false">SUM(CR44:CT44)</f>
        <v>0</v>
      </c>
      <c r="CV44" s="103"/>
      <c r="CW44" s="104"/>
      <c r="CX44" s="104"/>
      <c r="CY44" s="107" t="n">
        <f aca="false">SUM(CV44:CX44)</f>
        <v>0</v>
      </c>
      <c r="CZ44" s="103"/>
      <c r="DA44" s="104"/>
      <c r="DB44" s="104"/>
      <c r="DC44" s="107" t="n">
        <f aca="false">SUM(CZ44:DB44)</f>
        <v>0</v>
      </c>
      <c r="DD44" s="103"/>
      <c r="DE44" s="104"/>
      <c r="DF44" s="104"/>
      <c r="DG44" s="107" t="n">
        <f aca="false">SUM(DD44:DF44)</f>
        <v>0</v>
      </c>
      <c r="DH44" s="103"/>
      <c r="DI44" s="104"/>
      <c r="DJ44" s="104"/>
      <c r="DK44" s="107" t="n">
        <f aca="false">SUM(DH44:DJ44)</f>
        <v>0</v>
      </c>
      <c r="DL44" s="103"/>
      <c r="DM44" s="104"/>
      <c r="DN44" s="104"/>
      <c r="DO44" s="107" t="n">
        <f aca="false">SUM(DL44:DN44)</f>
        <v>0</v>
      </c>
      <c r="DP44" s="103"/>
      <c r="DQ44" s="104"/>
      <c r="DR44" s="104"/>
      <c r="DS44" s="107" t="n">
        <f aca="false">SUM(DP44:DR44)</f>
        <v>0</v>
      </c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</row>
    <row r="45" customFormat="false" ht="15" hidden="false" customHeight="false" outlineLevel="0" collapsed="false">
      <c r="A45" s="75"/>
      <c r="B45" s="95" t="s">
        <v>109</v>
      </c>
      <c r="C45" s="95" t="s">
        <v>110</v>
      </c>
      <c r="D45" s="96" t="s">
        <v>111</v>
      </c>
      <c r="E45" s="96" t="s">
        <v>27</v>
      </c>
      <c r="F45" s="114" t="s">
        <v>80</v>
      </c>
      <c r="G45" s="114"/>
      <c r="H45" s="115" t="s">
        <v>81</v>
      </c>
      <c r="I45" s="80" t="n">
        <f aca="false">SUM(AJ45,AN45,AR45,AV45,AZ45,BD45,BH45,BL45,BP45,BT45,BX45,CB45,CF45,CJ45,CN45,CR45,CV45,CZ45,DD45,DH45,DL45,DP45,M45)</f>
        <v>46000</v>
      </c>
      <c r="J45" s="81" t="n">
        <f aca="false">SUM(AK45,AO45,AS45,AW45,BA45,BE45,BI45,BM45,BQ45,BU45,BY45,CC45,CG45,CK45,CO45,CS45,CW45,DA45,DE45,DI45,DM45,DQ45,N45)</f>
        <v>-46000</v>
      </c>
      <c r="K45" s="81" t="n">
        <f aca="false">SUM(AL45,AP45,AT45,AX45,BB45,BF45,BJ45,BN45,BR45,BV45,BZ45,CD45,CH45,CL45,CP45,CT45,CX45,DB45,DF45,DJ45,DN45,DR45,O45)</f>
        <v>0</v>
      </c>
      <c r="L45" s="82" t="n">
        <f aca="false">AM45+AQ45+AU45+AY45+BC45+BG45+BK45+BO45+BS45+BW45+CE45+CI45+CM45+CQ45+CU45+CY45+DC45+DG45+DK45+DO45+DS45+CA45+P45</f>
        <v>0</v>
      </c>
      <c r="M45" s="99" t="n">
        <v>46000</v>
      </c>
      <c r="N45" s="100" t="n">
        <v>-46000</v>
      </c>
      <c r="O45" s="101" t="n">
        <v>0</v>
      </c>
      <c r="P45" s="102" t="n">
        <f aca="false">SUM(M45:O45)</f>
        <v>0</v>
      </c>
      <c r="Q45" s="103" t="n">
        <v>38803.7</v>
      </c>
      <c r="R45" s="104" t="n">
        <v>-38803.7</v>
      </c>
      <c r="S45" s="105" t="n">
        <v>0</v>
      </c>
      <c r="T45" s="106" t="n">
        <f aca="false">SUM(Q45:S45)</f>
        <v>0</v>
      </c>
      <c r="U45" s="103" t="n">
        <v>0</v>
      </c>
      <c r="V45" s="104" t="n">
        <v>0</v>
      </c>
      <c r="W45" s="105" t="n">
        <v>0</v>
      </c>
      <c r="X45" s="107" t="n">
        <f aca="false">SUM(U45:W45)</f>
        <v>0</v>
      </c>
      <c r="Y45" s="103" t="n">
        <v>0</v>
      </c>
      <c r="Z45" s="104" t="n">
        <v>0</v>
      </c>
      <c r="AA45" s="105" t="n">
        <v>0</v>
      </c>
      <c r="AB45" s="107" t="n">
        <f aca="false">SUM(Y45:AA45)</f>
        <v>0</v>
      </c>
      <c r="AC45" s="103" t="n">
        <v>0</v>
      </c>
      <c r="AD45" s="104" t="n">
        <v>0</v>
      </c>
      <c r="AE45" s="104" t="n">
        <v>0</v>
      </c>
      <c r="AF45" s="108" t="n">
        <f aca="false">SUM(AC45:AE45)</f>
        <v>0</v>
      </c>
      <c r="AG45" s="111" t="n">
        <f aca="false">(L45-SUM(T45,X45,AB45,AF45))</f>
        <v>0</v>
      </c>
      <c r="AH45" s="112"/>
      <c r="AI45" s="113" t="s">
        <v>53</v>
      </c>
      <c r="AJ45" s="110"/>
      <c r="AK45" s="104"/>
      <c r="AL45" s="104"/>
      <c r="AM45" s="107" t="n">
        <f aca="false">SUM(AJ45:AL45)</f>
        <v>0</v>
      </c>
      <c r="AN45" s="103"/>
      <c r="AO45" s="104"/>
      <c r="AP45" s="104"/>
      <c r="AQ45" s="107" t="n">
        <f aca="false">SUM(AN45:AP45)</f>
        <v>0</v>
      </c>
      <c r="AR45" s="103"/>
      <c r="AS45" s="104"/>
      <c r="AT45" s="104"/>
      <c r="AU45" s="107" t="n">
        <f aca="false">SUM(AR45:AT45)</f>
        <v>0</v>
      </c>
      <c r="AV45" s="103"/>
      <c r="AW45" s="104"/>
      <c r="AX45" s="104"/>
      <c r="AY45" s="107" t="n">
        <f aca="false">SUM(AV45:AX45)</f>
        <v>0</v>
      </c>
      <c r="AZ45" s="103"/>
      <c r="BA45" s="104"/>
      <c r="BB45" s="104"/>
      <c r="BC45" s="107" t="n">
        <f aca="false">SUM(AZ45:BB45)</f>
        <v>0</v>
      </c>
      <c r="BD45" s="103"/>
      <c r="BE45" s="104"/>
      <c r="BF45" s="104"/>
      <c r="BG45" s="107" t="n">
        <f aca="false">SUM(BD45:BF45)</f>
        <v>0</v>
      </c>
      <c r="BH45" s="103"/>
      <c r="BI45" s="104"/>
      <c r="BJ45" s="104"/>
      <c r="BK45" s="107" t="n">
        <f aca="false">SUM(BH45:BJ45)</f>
        <v>0</v>
      </c>
      <c r="BL45" s="103"/>
      <c r="BM45" s="104"/>
      <c r="BN45" s="104"/>
      <c r="BO45" s="107" t="n">
        <f aca="false">SUM(BL45:BN45)</f>
        <v>0</v>
      </c>
      <c r="BP45" s="103"/>
      <c r="BQ45" s="104"/>
      <c r="BR45" s="104"/>
      <c r="BS45" s="107" t="n">
        <f aca="false">SUM(BP45:BR45)</f>
        <v>0</v>
      </c>
      <c r="BT45" s="103"/>
      <c r="BU45" s="104"/>
      <c r="BV45" s="104"/>
      <c r="BW45" s="107" t="n">
        <f aca="false">SUM(BT45:BV45)</f>
        <v>0</v>
      </c>
      <c r="BX45" s="103"/>
      <c r="BY45" s="104"/>
      <c r="BZ45" s="104"/>
      <c r="CA45" s="107" t="n">
        <f aca="false">SUM(BX45:BZ45)</f>
        <v>0</v>
      </c>
      <c r="CB45" s="103"/>
      <c r="CC45" s="104"/>
      <c r="CD45" s="104"/>
      <c r="CE45" s="107" t="n">
        <f aca="false">SUM(CB45:CD45)</f>
        <v>0</v>
      </c>
      <c r="CF45" s="103"/>
      <c r="CG45" s="104"/>
      <c r="CH45" s="104"/>
      <c r="CI45" s="107" t="n">
        <f aca="false">SUM(CF45:CH45)</f>
        <v>0</v>
      </c>
      <c r="CJ45" s="103"/>
      <c r="CK45" s="104"/>
      <c r="CL45" s="104"/>
      <c r="CM45" s="107" t="n">
        <f aca="false">SUM(CJ45:CL45)</f>
        <v>0</v>
      </c>
      <c r="CN45" s="103"/>
      <c r="CO45" s="104"/>
      <c r="CP45" s="104"/>
      <c r="CQ45" s="107" t="n">
        <f aca="false">SUM(CN45:CP45)</f>
        <v>0</v>
      </c>
      <c r="CR45" s="103"/>
      <c r="CS45" s="104"/>
      <c r="CT45" s="104"/>
      <c r="CU45" s="107" t="n">
        <f aca="false">SUM(CR45:CT45)</f>
        <v>0</v>
      </c>
      <c r="CV45" s="103"/>
      <c r="CW45" s="104"/>
      <c r="CX45" s="104"/>
      <c r="CY45" s="107" t="n">
        <f aca="false">SUM(CV45:CX45)</f>
        <v>0</v>
      </c>
      <c r="CZ45" s="103"/>
      <c r="DA45" s="104"/>
      <c r="DB45" s="104"/>
      <c r="DC45" s="107" t="n">
        <f aca="false">SUM(CZ45:DB45)</f>
        <v>0</v>
      </c>
      <c r="DD45" s="103"/>
      <c r="DE45" s="104"/>
      <c r="DF45" s="104"/>
      <c r="DG45" s="107" t="n">
        <f aca="false">SUM(DD45:DF45)</f>
        <v>0</v>
      </c>
      <c r="DH45" s="103"/>
      <c r="DI45" s="104"/>
      <c r="DJ45" s="104"/>
      <c r="DK45" s="107" t="n">
        <f aca="false">SUM(DH45:DJ45)</f>
        <v>0</v>
      </c>
      <c r="DL45" s="103"/>
      <c r="DM45" s="104"/>
      <c r="DN45" s="104"/>
      <c r="DO45" s="107" t="n">
        <f aca="false">SUM(DL45:DN45)</f>
        <v>0</v>
      </c>
      <c r="DP45" s="103"/>
      <c r="DQ45" s="104"/>
      <c r="DR45" s="104"/>
      <c r="DS45" s="107" t="n">
        <f aca="false">SUM(DP45:DR45)</f>
        <v>0</v>
      </c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</row>
    <row r="46" customFormat="false" ht="15" hidden="false" customHeight="false" outlineLevel="0" collapsed="false">
      <c r="A46" s="75"/>
      <c r="B46" s="95" t="s">
        <v>112</v>
      </c>
      <c r="C46" s="95" t="s">
        <v>113</v>
      </c>
      <c r="D46" s="96" t="s">
        <v>114</v>
      </c>
      <c r="E46" s="96" t="s">
        <v>27</v>
      </c>
      <c r="F46" s="114" t="s">
        <v>115</v>
      </c>
      <c r="G46" s="114" t="s">
        <v>68</v>
      </c>
      <c r="H46" s="115" t="s">
        <v>116</v>
      </c>
      <c r="I46" s="80" t="n">
        <f aca="false">SUM(AJ46,AN46,AR46,AV46,AZ46,BD46,BH46,BL46,BP46,BT46,BX46,CB46,CF46,CJ46,CN46,CR46,CV46,CZ46,DD46,DH46,DL46,DP46,M46)</f>
        <v>0</v>
      </c>
      <c r="J46" s="81" t="n">
        <f aca="false">SUM(AK46,AO46,AS46,AW46,BA46,BE46,BI46,BM46,BQ46,BU46,BY46,CC46,CG46,CK46,CO46,CS46,CW46,DA46,DE46,DI46,DM46,DQ46,N46)</f>
        <v>0</v>
      </c>
      <c r="K46" s="81" t="n">
        <f aca="false">SUM(AL46,AP46,AT46,AX46,BB46,BF46,BJ46,BN46,BR46,BV46,BZ46,CD46,CH46,CL46,CP46,CT46,CX46,DB46,DF46,DJ46,DN46,DR46,O46)</f>
        <v>1176177</v>
      </c>
      <c r="L46" s="82" t="n">
        <f aca="false">AM46+AQ46+AU46+AY46+BC46+BG46+BK46+BO46+BS46+BW46+CE46+CI46+CM46+CQ46+CU46+CY46+DC46+DG46+DK46+DO46+DS46+CA46+P46</f>
        <v>1176177</v>
      </c>
      <c r="M46" s="99" t="n">
        <v>0</v>
      </c>
      <c r="N46" s="121" t="n">
        <v>0</v>
      </c>
      <c r="O46" s="101" t="n">
        <v>376177</v>
      </c>
      <c r="P46" s="102" t="n">
        <f aca="false">SUM(M46:O46)</f>
        <v>376177</v>
      </c>
      <c r="Q46" s="103" t="n">
        <v>0</v>
      </c>
      <c r="R46" s="104" t="n">
        <v>0</v>
      </c>
      <c r="S46" s="104" t="n">
        <v>29012.27</v>
      </c>
      <c r="T46" s="106" t="n">
        <f aca="false">SUM(Q46:S46)</f>
        <v>29012.27</v>
      </c>
      <c r="U46" s="103" t="n">
        <v>0</v>
      </c>
      <c r="V46" s="104" t="n">
        <v>0</v>
      </c>
      <c r="W46" s="105" t="n">
        <v>0</v>
      </c>
      <c r="X46" s="107" t="n">
        <f aca="false">SUM(U46:W46)</f>
        <v>0</v>
      </c>
      <c r="Y46" s="103" t="n">
        <v>0</v>
      </c>
      <c r="Z46" s="104" t="n">
        <v>0</v>
      </c>
      <c r="AA46" s="104" t="n">
        <v>0</v>
      </c>
      <c r="AB46" s="107" t="n">
        <f aca="false">SUM(Y46:AA46)</f>
        <v>0</v>
      </c>
      <c r="AC46" s="103" t="n">
        <v>0</v>
      </c>
      <c r="AD46" s="104" t="n">
        <v>0</v>
      </c>
      <c r="AE46" s="104" t="n">
        <v>0</v>
      </c>
      <c r="AF46" s="108" t="n">
        <f aca="false">SUM(AC46:AE46)</f>
        <v>0</v>
      </c>
      <c r="AG46" s="91" t="n">
        <f aca="false">(L46-SUM(T46,X46,AB46,AF46))</f>
        <v>1147164.73</v>
      </c>
      <c r="AH46" s="92" t="n">
        <f aca="false">(L46-SUM(T46,X46,AB46,AF46))/L46</f>
        <v>0.975333414953702</v>
      </c>
      <c r="AI46" s="109" t="s">
        <v>34</v>
      </c>
      <c r="AJ46" s="110"/>
      <c r="AK46" s="104"/>
      <c r="AL46" s="104" t="n">
        <v>800000</v>
      </c>
      <c r="AM46" s="107" t="n">
        <f aca="false">SUM(AJ46:AL46)</f>
        <v>800000</v>
      </c>
      <c r="AN46" s="103"/>
      <c r="AO46" s="104"/>
      <c r="AP46" s="104"/>
      <c r="AQ46" s="107" t="n">
        <f aca="false">SUM(AN46:AP46)</f>
        <v>0</v>
      </c>
      <c r="AR46" s="103"/>
      <c r="AS46" s="104"/>
      <c r="AT46" s="104"/>
      <c r="AU46" s="107" t="n">
        <f aca="false">SUM(AR46:AT46)</f>
        <v>0</v>
      </c>
      <c r="AV46" s="103"/>
      <c r="AW46" s="104"/>
      <c r="AX46" s="104"/>
      <c r="AY46" s="107" t="n">
        <f aca="false">SUM(AV46:AX46)</f>
        <v>0</v>
      </c>
      <c r="AZ46" s="103"/>
      <c r="BA46" s="104"/>
      <c r="BB46" s="104"/>
      <c r="BC46" s="107" t="n">
        <f aca="false">SUM(AZ46:BB46)</f>
        <v>0</v>
      </c>
      <c r="BD46" s="103"/>
      <c r="BE46" s="104"/>
      <c r="BF46" s="104"/>
      <c r="BG46" s="107" t="n">
        <f aca="false">SUM(BD46:BF46)</f>
        <v>0</v>
      </c>
      <c r="BH46" s="103"/>
      <c r="BI46" s="104"/>
      <c r="BJ46" s="104"/>
      <c r="BK46" s="107" t="n">
        <f aca="false">SUM(BH46:BJ46)</f>
        <v>0</v>
      </c>
      <c r="BL46" s="103"/>
      <c r="BM46" s="104"/>
      <c r="BN46" s="104"/>
      <c r="BO46" s="107" t="n">
        <f aca="false">SUM(BL46:BN46)</f>
        <v>0</v>
      </c>
      <c r="BP46" s="103"/>
      <c r="BQ46" s="104"/>
      <c r="BR46" s="104"/>
      <c r="BS46" s="107" t="n">
        <f aca="false">SUM(BP46:BR46)</f>
        <v>0</v>
      </c>
      <c r="BT46" s="103"/>
      <c r="BU46" s="104"/>
      <c r="BV46" s="104"/>
      <c r="BW46" s="107" t="n">
        <f aca="false">SUM(BT46:BV46)</f>
        <v>0</v>
      </c>
      <c r="BX46" s="103"/>
      <c r="BY46" s="104"/>
      <c r="BZ46" s="104"/>
      <c r="CA46" s="107" t="n">
        <f aca="false">SUM(BX46:BZ46)</f>
        <v>0</v>
      </c>
      <c r="CB46" s="103"/>
      <c r="CC46" s="104"/>
      <c r="CD46" s="104"/>
      <c r="CE46" s="107" t="n">
        <f aca="false">SUM(CB46:CD46)</f>
        <v>0</v>
      </c>
      <c r="CF46" s="103"/>
      <c r="CG46" s="104"/>
      <c r="CH46" s="104"/>
      <c r="CI46" s="107" t="n">
        <f aca="false">SUM(CF46:CH46)</f>
        <v>0</v>
      </c>
      <c r="CJ46" s="103"/>
      <c r="CK46" s="104"/>
      <c r="CL46" s="104"/>
      <c r="CM46" s="107" t="n">
        <f aca="false">SUM(CJ46:CL46)</f>
        <v>0</v>
      </c>
      <c r="CN46" s="103"/>
      <c r="CO46" s="104"/>
      <c r="CP46" s="104"/>
      <c r="CQ46" s="107" t="n">
        <f aca="false">SUM(CN46:CP46)</f>
        <v>0</v>
      </c>
      <c r="CR46" s="103"/>
      <c r="CS46" s="104"/>
      <c r="CT46" s="104"/>
      <c r="CU46" s="107" t="n">
        <f aca="false">SUM(CR46:CT46)</f>
        <v>0</v>
      </c>
      <c r="CV46" s="103"/>
      <c r="CW46" s="104"/>
      <c r="CX46" s="104"/>
      <c r="CY46" s="107" t="n">
        <f aca="false">SUM(CV46:CX46)</f>
        <v>0</v>
      </c>
      <c r="CZ46" s="103"/>
      <c r="DA46" s="104"/>
      <c r="DB46" s="104"/>
      <c r="DC46" s="107" t="n">
        <f aca="false">SUM(CZ46:DB46)</f>
        <v>0</v>
      </c>
      <c r="DD46" s="103"/>
      <c r="DE46" s="104"/>
      <c r="DF46" s="104"/>
      <c r="DG46" s="107" t="n">
        <f aca="false">SUM(DD46:DF46)</f>
        <v>0</v>
      </c>
      <c r="DH46" s="103"/>
      <c r="DI46" s="104"/>
      <c r="DJ46" s="104"/>
      <c r="DK46" s="107" t="n">
        <f aca="false">SUM(DH46:DJ46)</f>
        <v>0</v>
      </c>
      <c r="DL46" s="103"/>
      <c r="DM46" s="104"/>
      <c r="DN46" s="104"/>
      <c r="DO46" s="107" t="n">
        <f aca="false">SUM(DL46:DN46)</f>
        <v>0</v>
      </c>
      <c r="DP46" s="103"/>
      <c r="DQ46" s="104"/>
      <c r="DR46" s="104"/>
      <c r="DS46" s="107" t="n">
        <f aca="false">SUM(DP46:DR46)</f>
        <v>0</v>
      </c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</row>
    <row r="47" customFormat="false" ht="15" hidden="false" customHeight="false" outlineLevel="0" collapsed="false">
      <c r="A47" s="75"/>
      <c r="B47" s="95" t="s">
        <v>117</v>
      </c>
      <c r="C47" s="95" t="s">
        <v>118</v>
      </c>
      <c r="D47" s="96" t="s">
        <v>119</v>
      </c>
      <c r="E47" s="96" t="s">
        <v>27</v>
      </c>
      <c r="F47" s="114" t="s">
        <v>120</v>
      </c>
      <c r="G47" s="114" t="s">
        <v>121</v>
      </c>
      <c r="H47" s="115" t="s">
        <v>21</v>
      </c>
      <c r="I47" s="80" t="n">
        <f aca="false">SUM(AJ47,AN47,AR47,AV47,AZ47,BD47,BH47,BL47,BP47,BT47,BX47,CB47,CF47,CJ47,CN47,CR47,CV47,CZ47,DD47,DH47,DL47,DP47,M47)</f>
        <v>0</v>
      </c>
      <c r="J47" s="81" t="n">
        <f aca="false">SUM(AK47,AO47,AS47,AW47,BA47,BE47,BI47,BM47,BQ47,BU47,BY47,CC47,CG47,CK47,CO47,CS47,CW47,DA47,DE47,DI47,DM47,DQ47,N47)</f>
        <v>1200000</v>
      </c>
      <c r="K47" s="81" t="n">
        <f aca="false">SUM(AL47,AP47,AT47,AX47,BB47,BF47,BJ47,BN47,BR47,BV47,BZ47,CD47,CH47,CL47,CP47,CT47,CX47,DB47,DF47,DJ47,DN47,DR47,O47)</f>
        <v>0</v>
      </c>
      <c r="L47" s="82" t="n">
        <f aca="false">AM47+AQ47+AU47+AY47+BC47+BG47+BK47+BO47+BS47+BW47+CE47+CI47+CM47+CQ47+CU47+CY47+DC47+DG47+DK47+DO47+DS47+CA47+P47</f>
        <v>1200000</v>
      </c>
      <c r="M47" s="99" t="n">
        <v>0</v>
      </c>
      <c r="N47" s="100" t="n">
        <v>110000</v>
      </c>
      <c r="O47" s="101" t="n">
        <v>0</v>
      </c>
      <c r="P47" s="102" t="n">
        <f aca="false">SUM(M47:O47)</f>
        <v>110000</v>
      </c>
      <c r="Q47" s="103" t="n">
        <v>0</v>
      </c>
      <c r="R47" s="104" t="n">
        <v>0</v>
      </c>
      <c r="S47" s="104" t="n">
        <v>0</v>
      </c>
      <c r="T47" s="106" t="n">
        <f aca="false">SUM(Q47:S47)</f>
        <v>0</v>
      </c>
      <c r="U47" s="103" t="n">
        <v>0</v>
      </c>
      <c r="V47" s="104" t="n">
        <v>0</v>
      </c>
      <c r="W47" s="105" t="n">
        <v>0</v>
      </c>
      <c r="X47" s="107" t="n">
        <f aca="false">SUM(U47:W47)</f>
        <v>0</v>
      </c>
      <c r="Y47" s="103" t="n">
        <v>0</v>
      </c>
      <c r="Z47" s="104" t="n">
        <v>3322.34</v>
      </c>
      <c r="AA47" s="104" t="n">
        <v>0</v>
      </c>
      <c r="AB47" s="107" t="n">
        <f aca="false">SUM(Y47:AA47)</f>
        <v>3322.34</v>
      </c>
      <c r="AC47" s="103" t="n">
        <v>0</v>
      </c>
      <c r="AD47" s="104" t="n">
        <v>100502.1</v>
      </c>
      <c r="AE47" s="104" t="n">
        <v>0</v>
      </c>
      <c r="AF47" s="108" t="n">
        <f aca="false">SUM(AC47:AE47)</f>
        <v>100502.1</v>
      </c>
      <c r="AG47" s="91" t="n">
        <f aca="false">(L47-SUM(T47,X47,AB47,AF47))</f>
        <v>1096175.56</v>
      </c>
      <c r="AH47" s="92" t="n">
        <f aca="false">(L47-SUM(T47,X47,AB47,AF47))/L47</f>
        <v>0.913479633333333</v>
      </c>
      <c r="AI47" s="109" t="s">
        <v>34</v>
      </c>
      <c r="AJ47" s="110"/>
      <c r="AK47" s="104" t="n">
        <v>100000</v>
      </c>
      <c r="AL47" s="104"/>
      <c r="AM47" s="107" t="n">
        <f aca="false">SUM(AJ47:AL47)</f>
        <v>100000</v>
      </c>
      <c r="AN47" s="103"/>
      <c r="AO47" s="104" t="n">
        <v>500000</v>
      </c>
      <c r="AP47" s="104"/>
      <c r="AQ47" s="107" t="n">
        <f aca="false">SUM(AN47:AP47)</f>
        <v>500000</v>
      </c>
      <c r="AR47" s="103"/>
      <c r="AS47" s="104" t="n">
        <v>490000</v>
      </c>
      <c r="AT47" s="104"/>
      <c r="AU47" s="107" t="n">
        <f aca="false">SUM(AR47:AT47)</f>
        <v>490000</v>
      </c>
      <c r="AV47" s="103"/>
      <c r="AW47" s="104"/>
      <c r="AX47" s="104"/>
      <c r="AY47" s="107" t="n">
        <f aca="false">SUM(AV47:AX47)</f>
        <v>0</v>
      </c>
      <c r="AZ47" s="103"/>
      <c r="BA47" s="104"/>
      <c r="BB47" s="104"/>
      <c r="BC47" s="107" t="n">
        <f aca="false">SUM(AZ47:BB47)</f>
        <v>0</v>
      </c>
      <c r="BD47" s="103"/>
      <c r="BE47" s="104"/>
      <c r="BF47" s="104"/>
      <c r="BG47" s="107" t="n">
        <f aca="false">SUM(BD47:BF47)</f>
        <v>0</v>
      </c>
      <c r="BH47" s="103"/>
      <c r="BI47" s="104"/>
      <c r="BJ47" s="104"/>
      <c r="BK47" s="107" t="n">
        <f aca="false">SUM(BH47:BJ47)</f>
        <v>0</v>
      </c>
      <c r="BL47" s="103"/>
      <c r="BM47" s="104"/>
      <c r="BN47" s="104"/>
      <c r="BO47" s="107" t="n">
        <f aca="false">SUM(BL47:BN47)</f>
        <v>0</v>
      </c>
      <c r="BP47" s="103"/>
      <c r="BQ47" s="104"/>
      <c r="BR47" s="104"/>
      <c r="BS47" s="107" t="n">
        <f aca="false">SUM(BP47:BR47)</f>
        <v>0</v>
      </c>
      <c r="BT47" s="103"/>
      <c r="BU47" s="104"/>
      <c r="BV47" s="104"/>
      <c r="BW47" s="107" t="n">
        <f aca="false">SUM(BT47:BV47)</f>
        <v>0</v>
      </c>
      <c r="BX47" s="103"/>
      <c r="BY47" s="104"/>
      <c r="BZ47" s="104"/>
      <c r="CA47" s="107" t="n">
        <f aca="false">SUM(BX47:BZ47)</f>
        <v>0</v>
      </c>
      <c r="CB47" s="103"/>
      <c r="CC47" s="104"/>
      <c r="CD47" s="104"/>
      <c r="CE47" s="107" t="n">
        <f aca="false">SUM(CB47:CD47)</f>
        <v>0</v>
      </c>
      <c r="CF47" s="103"/>
      <c r="CG47" s="104"/>
      <c r="CH47" s="104"/>
      <c r="CI47" s="107" t="n">
        <f aca="false">SUM(CF47:CH47)</f>
        <v>0</v>
      </c>
      <c r="CJ47" s="103"/>
      <c r="CK47" s="104"/>
      <c r="CL47" s="104"/>
      <c r="CM47" s="107" t="n">
        <f aca="false">SUM(CJ47:CL47)</f>
        <v>0</v>
      </c>
      <c r="CN47" s="103"/>
      <c r="CO47" s="104"/>
      <c r="CP47" s="104"/>
      <c r="CQ47" s="107" t="n">
        <f aca="false">SUM(CN47:CP47)</f>
        <v>0</v>
      </c>
      <c r="CR47" s="103"/>
      <c r="CS47" s="104"/>
      <c r="CT47" s="104"/>
      <c r="CU47" s="107" t="n">
        <f aca="false">SUM(CR47:CT47)</f>
        <v>0</v>
      </c>
      <c r="CV47" s="103"/>
      <c r="CW47" s="104"/>
      <c r="CX47" s="104"/>
      <c r="CY47" s="107" t="n">
        <f aca="false">SUM(CV47:CX47)</f>
        <v>0</v>
      </c>
      <c r="CZ47" s="103"/>
      <c r="DA47" s="104"/>
      <c r="DB47" s="104"/>
      <c r="DC47" s="107" t="n">
        <f aca="false">SUM(CZ47:DB47)</f>
        <v>0</v>
      </c>
      <c r="DD47" s="103"/>
      <c r="DE47" s="104"/>
      <c r="DF47" s="104"/>
      <c r="DG47" s="107" t="n">
        <f aca="false">SUM(DD47:DF47)</f>
        <v>0</v>
      </c>
      <c r="DH47" s="103"/>
      <c r="DI47" s="104"/>
      <c r="DJ47" s="104"/>
      <c r="DK47" s="107" t="n">
        <f aca="false">SUM(DH47:DJ47)</f>
        <v>0</v>
      </c>
      <c r="DL47" s="103"/>
      <c r="DM47" s="104"/>
      <c r="DN47" s="104"/>
      <c r="DO47" s="107" t="n">
        <f aca="false">SUM(DL47:DN47)</f>
        <v>0</v>
      </c>
      <c r="DP47" s="103"/>
      <c r="DQ47" s="104"/>
      <c r="DR47" s="104"/>
      <c r="DS47" s="107" t="n">
        <f aca="false">SUM(DP47:DR47)</f>
        <v>0</v>
      </c>
    </row>
    <row r="48" customFormat="false" ht="15" hidden="false" customHeight="false" outlineLevel="0" collapsed="false">
      <c r="A48" s="75"/>
      <c r="B48" s="95" t="s">
        <v>122</v>
      </c>
      <c r="C48" s="95" t="s">
        <v>123</v>
      </c>
      <c r="D48" s="96" t="s">
        <v>124</v>
      </c>
      <c r="E48" s="96" t="s">
        <v>89</v>
      </c>
      <c r="F48" s="114" t="s">
        <v>80</v>
      </c>
      <c r="G48" s="114" t="s">
        <v>121</v>
      </c>
      <c r="H48" s="115" t="s">
        <v>21</v>
      </c>
      <c r="I48" s="80" t="n">
        <f aca="false">SUM(AJ48,AN48,AR48,AV48,AZ48,BD48,BH48,BL48,BP48,BT48,BX48,CB48,CF48,CJ48,CN48,CR48,CV48,CZ48,DD48,DH48,DL48,DP48,M48)</f>
        <v>0</v>
      </c>
      <c r="J48" s="81" t="n">
        <f aca="false">SUM(AK48,AO48,AS48,AW48,BA48,BE48,BI48,BM48,BQ48,BU48,BY48,CC48,CG48,CK48,CO48,CS48,CW48,DA48,DE48,DI48,DM48,DQ48,N48)</f>
        <v>420000</v>
      </c>
      <c r="K48" s="81" t="n">
        <f aca="false">SUM(AL48,AP48,AT48,AX48,BB48,BF48,BJ48,BN48,BR48,BV48,BZ48,CD48,CH48,CL48,CP48,CT48,CX48,DB48,DF48,DJ48,DN48,DR48,O48)</f>
        <v>0</v>
      </c>
      <c r="L48" s="82" t="n">
        <f aca="false">AM48+AQ48+AU48+AY48+BC48+BG48+BK48+BO48+BS48+BW48+CE48+CI48+CM48+CQ48+CU48+CY48+DC48+DG48+DK48+DO48+DS48+CA48+P48</f>
        <v>420000</v>
      </c>
      <c r="M48" s="99" t="n">
        <v>0</v>
      </c>
      <c r="N48" s="100" t="n">
        <v>420000</v>
      </c>
      <c r="O48" s="101" t="n">
        <v>0</v>
      </c>
      <c r="P48" s="102" t="n">
        <f aca="false">SUM(M48:O48)</f>
        <v>420000</v>
      </c>
      <c r="Q48" s="103" t="n">
        <v>0</v>
      </c>
      <c r="R48" s="104" t="n">
        <v>9387.84</v>
      </c>
      <c r="S48" s="104" t="n">
        <v>0</v>
      </c>
      <c r="T48" s="106" t="n">
        <f aca="false">SUM(Q48:S48)</f>
        <v>9387.84</v>
      </c>
      <c r="U48" s="103" t="n">
        <v>0</v>
      </c>
      <c r="V48" s="104" t="n">
        <v>24385.08</v>
      </c>
      <c r="W48" s="105" t="n">
        <v>0</v>
      </c>
      <c r="X48" s="107" t="n">
        <f aca="false">SUM(U48:W48)</f>
        <v>24385.08</v>
      </c>
      <c r="Y48" s="103" t="n">
        <v>0</v>
      </c>
      <c r="Z48" s="104" t="n">
        <v>17544.67</v>
      </c>
      <c r="AA48" s="104" t="n">
        <v>0</v>
      </c>
      <c r="AB48" s="107" t="n">
        <f aca="false">SUM(Y48:AA48)</f>
        <v>17544.67</v>
      </c>
      <c r="AC48" s="103" t="n">
        <v>0</v>
      </c>
      <c r="AD48" s="104" t="n">
        <v>25233.7</v>
      </c>
      <c r="AE48" s="104" t="n">
        <v>0</v>
      </c>
      <c r="AF48" s="108" t="n">
        <f aca="false">SUM(AC48:AE48)</f>
        <v>25233.7</v>
      </c>
      <c r="AG48" s="91" t="n">
        <f aca="false">(L48-SUM(T48,X48,AB48,AF48))</f>
        <v>343448.71</v>
      </c>
      <c r="AH48" s="92" t="n">
        <f aca="false">(L48-SUM(T48,X48,AB48,AF48))/L48</f>
        <v>0.817735023809524</v>
      </c>
      <c r="AI48" s="109" t="s">
        <v>34</v>
      </c>
      <c r="AJ48" s="110"/>
      <c r="AK48" s="104"/>
      <c r="AL48" s="104"/>
      <c r="AM48" s="107" t="n">
        <f aca="false">SUM(AJ48:AL48)</f>
        <v>0</v>
      </c>
      <c r="AN48" s="103"/>
      <c r="AO48" s="104"/>
      <c r="AP48" s="104"/>
      <c r="AQ48" s="107" t="n">
        <f aca="false">SUM(AN48:AP48)</f>
        <v>0</v>
      </c>
      <c r="AR48" s="103"/>
      <c r="AS48" s="104"/>
      <c r="AT48" s="104"/>
      <c r="AU48" s="107" t="n">
        <f aca="false">SUM(AR48:AT48)</f>
        <v>0</v>
      </c>
      <c r="AV48" s="103"/>
      <c r="AW48" s="104"/>
      <c r="AX48" s="104"/>
      <c r="AY48" s="107" t="n">
        <f aca="false">SUM(AV48:AX48)</f>
        <v>0</v>
      </c>
      <c r="AZ48" s="103"/>
      <c r="BA48" s="104"/>
      <c r="BB48" s="104"/>
      <c r="BC48" s="107" t="n">
        <f aca="false">SUM(AZ48:BB48)</f>
        <v>0</v>
      </c>
      <c r="BD48" s="103"/>
      <c r="BE48" s="104"/>
      <c r="BF48" s="104"/>
      <c r="BG48" s="107" t="n">
        <f aca="false">SUM(BD48:BF48)</f>
        <v>0</v>
      </c>
      <c r="BH48" s="103"/>
      <c r="BI48" s="104"/>
      <c r="BJ48" s="104"/>
      <c r="BK48" s="107" t="n">
        <f aca="false">SUM(BH48:BJ48)</f>
        <v>0</v>
      </c>
      <c r="BL48" s="103"/>
      <c r="BM48" s="104"/>
      <c r="BN48" s="104"/>
      <c r="BO48" s="107" t="n">
        <f aca="false">SUM(BL48:BN48)</f>
        <v>0</v>
      </c>
      <c r="BP48" s="103"/>
      <c r="BQ48" s="104"/>
      <c r="BR48" s="104"/>
      <c r="BS48" s="107" t="n">
        <f aca="false">SUM(BP48:BR48)</f>
        <v>0</v>
      </c>
      <c r="BT48" s="103"/>
      <c r="BU48" s="104"/>
      <c r="BV48" s="104"/>
      <c r="BW48" s="107" t="n">
        <f aca="false">SUM(BT48:BV48)</f>
        <v>0</v>
      </c>
      <c r="BX48" s="103"/>
      <c r="BY48" s="104"/>
      <c r="BZ48" s="104"/>
      <c r="CA48" s="107" t="n">
        <f aca="false">SUM(BX48:BZ48)</f>
        <v>0</v>
      </c>
      <c r="CB48" s="103"/>
      <c r="CC48" s="104"/>
      <c r="CD48" s="104"/>
      <c r="CE48" s="107" t="n">
        <f aca="false">SUM(CB48:CD48)</f>
        <v>0</v>
      </c>
      <c r="CF48" s="103"/>
      <c r="CG48" s="104"/>
      <c r="CH48" s="104"/>
      <c r="CI48" s="107" t="n">
        <f aca="false">SUM(CF48:CH48)</f>
        <v>0</v>
      </c>
      <c r="CJ48" s="103"/>
      <c r="CK48" s="104"/>
      <c r="CL48" s="104"/>
      <c r="CM48" s="107" t="n">
        <f aca="false">SUM(CJ48:CL48)</f>
        <v>0</v>
      </c>
      <c r="CN48" s="103"/>
      <c r="CO48" s="104"/>
      <c r="CP48" s="104"/>
      <c r="CQ48" s="107" t="n">
        <f aca="false">SUM(CN48:CP48)</f>
        <v>0</v>
      </c>
      <c r="CR48" s="103"/>
      <c r="CS48" s="104"/>
      <c r="CT48" s="104"/>
      <c r="CU48" s="107" t="n">
        <f aca="false">SUM(CR48:CT48)</f>
        <v>0</v>
      </c>
      <c r="CV48" s="103"/>
      <c r="CW48" s="104"/>
      <c r="CX48" s="104"/>
      <c r="CY48" s="107" t="n">
        <f aca="false">SUM(CV48:CX48)</f>
        <v>0</v>
      </c>
      <c r="CZ48" s="103"/>
      <c r="DA48" s="104"/>
      <c r="DB48" s="104"/>
      <c r="DC48" s="107" t="n">
        <f aca="false">SUM(CZ48:DB48)</f>
        <v>0</v>
      </c>
      <c r="DD48" s="103"/>
      <c r="DE48" s="104"/>
      <c r="DF48" s="104"/>
      <c r="DG48" s="107" t="n">
        <f aca="false">SUM(DD48:DF48)</f>
        <v>0</v>
      </c>
      <c r="DH48" s="103"/>
      <c r="DI48" s="104"/>
      <c r="DJ48" s="104"/>
      <c r="DK48" s="107" t="n">
        <f aca="false">SUM(DH48:DJ48)</f>
        <v>0</v>
      </c>
      <c r="DL48" s="103"/>
      <c r="DM48" s="104"/>
      <c r="DN48" s="104"/>
      <c r="DO48" s="107" t="n">
        <f aca="false">SUM(DL48:DN48)</f>
        <v>0</v>
      </c>
      <c r="DP48" s="103"/>
      <c r="DQ48" s="104"/>
      <c r="DR48" s="104"/>
      <c r="DS48" s="107" t="n">
        <f aca="false">SUM(DP48:DR48)</f>
        <v>0</v>
      </c>
    </row>
    <row r="49" customFormat="false" ht="15" hidden="false" customHeight="false" outlineLevel="0" collapsed="false">
      <c r="A49" s="75"/>
      <c r="B49" s="95" t="s">
        <v>125</v>
      </c>
      <c r="C49" s="95" t="s">
        <v>126</v>
      </c>
      <c r="D49" s="96" t="s">
        <v>127</v>
      </c>
      <c r="E49" s="96" t="s">
        <v>128</v>
      </c>
      <c r="F49" s="114" t="s">
        <v>129</v>
      </c>
      <c r="G49" s="114" t="s">
        <v>68</v>
      </c>
      <c r="H49" s="115" t="s">
        <v>116</v>
      </c>
      <c r="I49" s="80" t="n">
        <f aca="false">SUM(AJ49,AN49,AR49,AV49,AZ49,BD49,BH49,BL49,BP49,BT49,BX49,CB49,CF49,CJ49,CN49,CR49,CV49,CZ49,DD49,DH49,DL49,DP49,M49)</f>
        <v>0</v>
      </c>
      <c r="J49" s="81" t="n">
        <f aca="false">SUM(AK49,AO49,AS49,AW49,BA49,BE49,BI49,BM49,BQ49,BU49,BY49,CC49,CG49,CK49,CO49,CS49,CW49,DA49,DE49,DI49,DM49,DQ49,N49)</f>
        <v>0</v>
      </c>
      <c r="K49" s="81" t="n">
        <f aca="false">SUM(AL49,AP49,AT49,AX49,BB49,BF49,BJ49,BN49,BR49,BV49,BZ49,CD49,CH49,CL49,CP49,CT49,CX49,DB49,DF49,DJ49,DN49,DR49,O49)</f>
        <v>3084139</v>
      </c>
      <c r="L49" s="82" t="n">
        <f aca="false">AM49+AQ49+AU49+AY49+BC49+BG49+BK49+BO49+BS49+BW49+CE49+CI49+CM49+CQ49+CU49+CY49+DC49+DG49+DK49+DO49+DS49+CA49+P49</f>
        <v>3084139</v>
      </c>
      <c r="M49" s="99" t="n">
        <v>0</v>
      </c>
      <c r="N49" s="121" t="n">
        <v>0</v>
      </c>
      <c r="O49" s="101" t="n">
        <v>1880000</v>
      </c>
      <c r="P49" s="102" t="n">
        <f aca="false">SUM(M49:O49)</f>
        <v>1880000</v>
      </c>
      <c r="Q49" s="103" t="n">
        <v>0</v>
      </c>
      <c r="R49" s="122" t="n">
        <v>0</v>
      </c>
      <c r="S49" s="104" t="n">
        <v>171394</v>
      </c>
      <c r="T49" s="106" t="n">
        <f aca="false">SUM(Q49:S49)</f>
        <v>171394</v>
      </c>
      <c r="U49" s="103" t="n">
        <v>0</v>
      </c>
      <c r="V49" s="122" t="n">
        <v>0</v>
      </c>
      <c r="W49" s="104" t="n">
        <v>25276.76</v>
      </c>
      <c r="X49" s="107" t="n">
        <f aca="false">SUM(U49:W49)</f>
        <v>25276.76</v>
      </c>
      <c r="Y49" s="103" t="n">
        <v>0</v>
      </c>
      <c r="Z49" s="122" t="n">
        <v>0</v>
      </c>
      <c r="AA49" s="104" t="n">
        <v>18290.26</v>
      </c>
      <c r="AB49" s="107" t="n">
        <f aca="false">SUM(Y49:AA49)</f>
        <v>18290.26</v>
      </c>
      <c r="AC49" s="103" t="n">
        <v>0</v>
      </c>
      <c r="AD49" s="122" t="n">
        <v>0</v>
      </c>
      <c r="AE49" s="104" t="n">
        <v>60161.29</v>
      </c>
      <c r="AF49" s="108" t="n">
        <f aca="false">SUM(AC49:AE49)</f>
        <v>60161.29</v>
      </c>
      <c r="AG49" s="91" t="n">
        <f aca="false">(L49-SUM(T49,X49,AB49,AF49))</f>
        <v>2809016.69</v>
      </c>
      <c r="AH49" s="92" t="n">
        <f aca="false">(L49-SUM(T49,X49,AB49,AF49))/L49</f>
        <v>0.910794451871333</v>
      </c>
      <c r="AI49" s="109" t="s">
        <v>34</v>
      </c>
      <c r="AJ49" s="110"/>
      <c r="AK49" s="104"/>
      <c r="AL49" s="104" t="n">
        <v>1204139</v>
      </c>
      <c r="AM49" s="107" t="n">
        <f aca="false">SUM(AJ49:AL49)</f>
        <v>1204139</v>
      </c>
      <c r="AN49" s="103"/>
      <c r="AO49" s="104"/>
      <c r="AP49" s="104"/>
      <c r="AQ49" s="107" t="n">
        <f aca="false">SUM(AN49:AP49)</f>
        <v>0</v>
      </c>
      <c r="AR49" s="103"/>
      <c r="AS49" s="104"/>
      <c r="AT49" s="104"/>
      <c r="AU49" s="107" t="n">
        <f aca="false">SUM(AR49:AT49)</f>
        <v>0</v>
      </c>
      <c r="AV49" s="103"/>
      <c r="AW49" s="104"/>
      <c r="AX49" s="104"/>
      <c r="AY49" s="107" t="n">
        <f aca="false">SUM(AV49:AX49)</f>
        <v>0</v>
      </c>
      <c r="AZ49" s="103"/>
      <c r="BA49" s="104"/>
      <c r="BB49" s="104"/>
      <c r="BC49" s="107" t="n">
        <f aca="false">SUM(AZ49:BB49)</f>
        <v>0</v>
      </c>
      <c r="BD49" s="103"/>
      <c r="BE49" s="104"/>
      <c r="BF49" s="104"/>
      <c r="BG49" s="107" t="n">
        <f aca="false">SUM(BD49:BF49)</f>
        <v>0</v>
      </c>
      <c r="BH49" s="103"/>
      <c r="BI49" s="104"/>
      <c r="BJ49" s="104"/>
      <c r="BK49" s="107" t="n">
        <f aca="false">SUM(BH49:BJ49)</f>
        <v>0</v>
      </c>
      <c r="BL49" s="103"/>
      <c r="BM49" s="104"/>
      <c r="BN49" s="104"/>
      <c r="BO49" s="107" t="n">
        <f aca="false">SUM(BL49:BN49)</f>
        <v>0</v>
      </c>
      <c r="BP49" s="103"/>
      <c r="BQ49" s="104"/>
      <c r="BR49" s="104"/>
      <c r="BS49" s="107" t="n">
        <f aca="false">SUM(BP49:BR49)</f>
        <v>0</v>
      </c>
      <c r="BT49" s="103"/>
      <c r="BU49" s="104"/>
      <c r="BV49" s="104"/>
      <c r="BW49" s="107" t="n">
        <f aca="false">SUM(BT49:BV49)</f>
        <v>0</v>
      </c>
      <c r="BX49" s="103"/>
      <c r="BY49" s="104"/>
      <c r="BZ49" s="104"/>
      <c r="CA49" s="107" t="n">
        <f aca="false">SUM(BX49:BZ49)</f>
        <v>0</v>
      </c>
      <c r="CB49" s="103"/>
      <c r="CC49" s="104"/>
      <c r="CD49" s="104"/>
      <c r="CE49" s="107" t="n">
        <f aca="false">SUM(CB49:CD49)</f>
        <v>0</v>
      </c>
      <c r="CF49" s="103"/>
      <c r="CG49" s="104"/>
      <c r="CH49" s="104"/>
      <c r="CI49" s="107" t="n">
        <f aca="false">SUM(CF49:CH49)</f>
        <v>0</v>
      </c>
      <c r="CJ49" s="103"/>
      <c r="CK49" s="104"/>
      <c r="CL49" s="104"/>
      <c r="CM49" s="107" t="n">
        <f aca="false">SUM(CJ49:CL49)</f>
        <v>0</v>
      </c>
      <c r="CN49" s="103"/>
      <c r="CO49" s="104"/>
      <c r="CP49" s="104"/>
      <c r="CQ49" s="107" t="n">
        <f aca="false">SUM(CN49:CP49)</f>
        <v>0</v>
      </c>
      <c r="CR49" s="103"/>
      <c r="CS49" s="104"/>
      <c r="CT49" s="104"/>
      <c r="CU49" s="107" t="n">
        <f aca="false">SUM(CR49:CT49)</f>
        <v>0</v>
      </c>
      <c r="CV49" s="103"/>
      <c r="CW49" s="104"/>
      <c r="CX49" s="104"/>
      <c r="CY49" s="107" t="n">
        <f aca="false">SUM(CV49:CX49)</f>
        <v>0</v>
      </c>
      <c r="CZ49" s="103"/>
      <c r="DA49" s="104"/>
      <c r="DB49" s="104"/>
      <c r="DC49" s="107" t="n">
        <f aca="false">SUM(CZ49:DB49)</f>
        <v>0</v>
      </c>
      <c r="DD49" s="103"/>
      <c r="DE49" s="104"/>
      <c r="DF49" s="104"/>
      <c r="DG49" s="107" t="n">
        <f aca="false">SUM(DD49:DF49)</f>
        <v>0</v>
      </c>
      <c r="DH49" s="103"/>
      <c r="DI49" s="104"/>
      <c r="DJ49" s="104"/>
      <c r="DK49" s="107" t="n">
        <f aca="false">SUM(DH49:DJ49)</f>
        <v>0</v>
      </c>
      <c r="DL49" s="103"/>
      <c r="DM49" s="104"/>
      <c r="DN49" s="104"/>
      <c r="DO49" s="107" t="n">
        <f aca="false">SUM(DL49:DN49)</f>
        <v>0</v>
      </c>
      <c r="DP49" s="103"/>
      <c r="DQ49" s="104"/>
      <c r="DR49" s="104"/>
      <c r="DS49" s="107" t="n">
        <f aca="false">SUM(DP49:DR49)</f>
        <v>0</v>
      </c>
    </row>
    <row r="50" customFormat="false" ht="15" hidden="false" customHeight="false" outlineLevel="0" collapsed="false">
      <c r="A50" s="75"/>
      <c r="B50" s="95" t="s">
        <v>130</v>
      </c>
      <c r="C50" s="95" t="s">
        <v>131</v>
      </c>
      <c r="D50" s="96" t="s">
        <v>132</v>
      </c>
      <c r="E50" s="96" t="s">
        <v>128</v>
      </c>
      <c r="F50" s="114" t="s">
        <v>115</v>
      </c>
      <c r="G50" s="114"/>
      <c r="H50" s="115" t="s">
        <v>21</v>
      </c>
      <c r="I50" s="80" t="n">
        <f aca="false">SUM(AJ50,AN50,AR50,AV50,AZ50,BD50,BH50,BL50,BP50,BT50,BX50,CB50,CF50,CJ50,CN50,CR50,CV50,CZ50,DD50,DH50,DL50,DP50,M50)</f>
        <v>0</v>
      </c>
      <c r="J50" s="81" t="n">
        <f aca="false">SUM(AK50,AO50,AS50,AW50,BA50,BE50,BI50,BM50,BQ50,BU50,BY50,CC50,CG50,CK50,CO50,CS50,CW50,DA50,DE50,DI50,DM50,DQ50,N50)</f>
        <v>297000</v>
      </c>
      <c r="K50" s="81" t="n">
        <f aca="false">SUM(AL50,AP50,AT50,AX50,BB50,BF50,BJ50,BN50,BR50,BV50,BZ50,CD50,CH50,CL50,CP50,CT50,CX50,DB50,DF50,DJ50,DN50,DR50,O50)</f>
        <v>0</v>
      </c>
      <c r="L50" s="82" t="n">
        <f aca="false">AM50+AQ50+AU50+AY50+BC50+BG50+BK50+BO50+BS50+BW50+CE50+CI50+CM50+CQ50+CU50+CY50+DC50+DG50+DK50+DO50+DS50+CA50+P50</f>
        <v>297000</v>
      </c>
      <c r="M50" s="99" t="n">
        <v>0</v>
      </c>
      <c r="N50" s="100" t="n">
        <v>297000</v>
      </c>
      <c r="O50" s="101" t="n">
        <v>0</v>
      </c>
      <c r="P50" s="102" t="n">
        <f aca="false">SUM(M50:O50)</f>
        <v>297000</v>
      </c>
      <c r="Q50" s="103" t="n">
        <v>0</v>
      </c>
      <c r="R50" s="104" t="n">
        <v>48646.41</v>
      </c>
      <c r="S50" s="104" t="n">
        <v>0</v>
      </c>
      <c r="T50" s="106" t="n">
        <f aca="false">SUM(Q50:S50)</f>
        <v>48646.41</v>
      </c>
      <c r="U50" s="103" t="n">
        <v>0</v>
      </c>
      <c r="V50" s="104" t="n">
        <v>177713.12</v>
      </c>
      <c r="W50" s="104" t="n">
        <v>0</v>
      </c>
      <c r="X50" s="107" t="n">
        <f aca="false">SUM(U50:W50)</f>
        <v>177713.12</v>
      </c>
      <c r="Y50" s="103" t="n">
        <v>0</v>
      </c>
      <c r="Z50" s="104" t="n">
        <v>0</v>
      </c>
      <c r="AA50" s="104" t="n">
        <v>0</v>
      </c>
      <c r="AB50" s="107" t="n">
        <f aca="false">SUM(Y50:AA50)</f>
        <v>0</v>
      </c>
      <c r="AC50" s="103" t="n">
        <v>0</v>
      </c>
      <c r="AD50" s="104" t="n">
        <v>0</v>
      </c>
      <c r="AE50" s="104" t="n">
        <v>0</v>
      </c>
      <c r="AF50" s="108" t="n">
        <f aca="false">SUM(AC50:AE50)</f>
        <v>0</v>
      </c>
      <c r="AG50" s="111" t="n">
        <f aca="false">(L50-SUM(T50,X50,AB50,AF50))</f>
        <v>70640.47</v>
      </c>
      <c r="AH50" s="112"/>
      <c r="AI50" s="113" t="s">
        <v>53</v>
      </c>
      <c r="AJ50" s="110"/>
      <c r="AK50" s="104"/>
      <c r="AL50" s="104"/>
      <c r="AM50" s="107" t="n">
        <f aca="false">SUM(AJ50:AL50)</f>
        <v>0</v>
      </c>
      <c r="AN50" s="103"/>
      <c r="AO50" s="104"/>
      <c r="AP50" s="104"/>
      <c r="AQ50" s="107" t="n">
        <f aca="false">SUM(AN50:AP50)</f>
        <v>0</v>
      </c>
      <c r="AR50" s="103"/>
      <c r="AS50" s="104"/>
      <c r="AT50" s="104"/>
      <c r="AU50" s="107" t="n">
        <f aca="false">SUM(AR50:AT50)</f>
        <v>0</v>
      </c>
      <c r="AV50" s="103"/>
      <c r="AW50" s="104"/>
      <c r="AX50" s="104"/>
      <c r="AY50" s="107" t="n">
        <f aca="false">SUM(AV50:AX50)</f>
        <v>0</v>
      </c>
      <c r="AZ50" s="103"/>
      <c r="BA50" s="104"/>
      <c r="BB50" s="104"/>
      <c r="BC50" s="107" t="n">
        <f aca="false">SUM(AZ50:BB50)</f>
        <v>0</v>
      </c>
      <c r="BD50" s="103"/>
      <c r="BE50" s="104"/>
      <c r="BF50" s="104"/>
      <c r="BG50" s="107" t="n">
        <f aca="false">SUM(BD50:BF50)</f>
        <v>0</v>
      </c>
      <c r="BH50" s="103"/>
      <c r="BI50" s="104"/>
      <c r="BJ50" s="104"/>
      <c r="BK50" s="107" t="n">
        <f aca="false">SUM(BH50:BJ50)</f>
        <v>0</v>
      </c>
      <c r="BL50" s="103"/>
      <c r="BM50" s="104"/>
      <c r="BN50" s="104"/>
      <c r="BO50" s="107" t="n">
        <f aca="false">SUM(BL50:BN50)</f>
        <v>0</v>
      </c>
      <c r="BP50" s="103"/>
      <c r="BQ50" s="104"/>
      <c r="BR50" s="104"/>
      <c r="BS50" s="107" t="n">
        <f aca="false">SUM(BP50:BR50)</f>
        <v>0</v>
      </c>
      <c r="BT50" s="103"/>
      <c r="BU50" s="104"/>
      <c r="BV50" s="104"/>
      <c r="BW50" s="107" t="n">
        <f aca="false">SUM(BT50:BV50)</f>
        <v>0</v>
      </c>
      <c r="BX50" s="103"/>
      <c r="BY50" s="104"/>
      <c r="BZ50" s="104"/>
      <c r="CA50" s="107" t="n">
        <f aca="false">SUM(BX50:BZ50)</f>
        <v>0</v>
      </c>
      <c r="CB50" s="103"/>
      <c r="CC50" s="104"/>
      <c r="CD50" s="104"/>
      <c r="CE50" s="107" t="n">
        <f aca="false">SUM(CB50:CD50)</f>
        <v>0</v>
      </c>
      <c r="CF50" s="103"/>
      <c r="CG50" s="104"/>
      <c r="CH50" s="104"/>
      <c r="CI50" s="107" t="n">
        <f aca="false">SUM(CF50:CH50)</f>
        <v>0</v>
      </c>
      <c r="CJ50" s="103"/>
      <c r="CK50" s="104"/>
      <c r="CL50" s="104"/>
      <c r="CM50" s="107" t="n">
        <f aca="false">SUM(CJ50:CL50)</f>
        <v>0</v>
      </c>
      <c r="CN50" s="103"/>
      <c r="CO50" s="104"/>
      <c r="CP50" s="104"/>
      <c r="CQ50" s="107" t="n">
        <f aca="false">SUM(CN50:CP50)</f>
        <v>0</v>
      </c>
      <c r="CR50" s="103"/>
      <c r="CS50" s="104"/>
      <c r="CT50" s="104"/>
      <c r="CU50" s="107" t="n">
        <f aca="false">SUM(CR50:CT50)</f>
        <v>0</v>
      </c>
      <c r="CV50" s="103"/>
      <c r="CW50" s="104"/>
      <c r="CX50" s="104"/>
      <c r="CY50" s="107" t="n">
        <f aca="false">SUM(CV50:CX50)</f>
        <v>0</v>
      </c>
      <c r="CZ50" s="103"/>
      <c r="DA50" s="104"/>
      <c r="DB50" s="104"/>
      <c r="DC50" s="107" t="n">
        <f aca="false">SUM(CZ50:DB50)</f>
        <v>0</v>
      </c>
      <c r="DD50" s="103"/>
      <c r="DE50" s="104"/>
      <c r="DF50" s="104"/>
      <c r="DG50" s="107" t="n">
        <f aca="false">SUM(DD50:DF50)</f>
        <v>0</v>
      </c>
      <c r="DH50" s="103"/>
      <c r="DI50" s="104"/>
      <c r="DJ50" s="104"/>
      <c r="DK50" s="107" t="n">
        <f aca="false">SUM(DH50:DJ50)</f>
        <v>0</v>
      </c>
      <c r="DL50" s="103"/>
      <c r="DM50" s="104"/>
      <c r="DN50" s="104"/>
      <c r="DO50" s="107" t="n">
        <f aca="false">SUM(DL50:DN50)</f>
        <v>0</v>
      </c>
      <c r="DP50" s="103"/>
      <c r="DQ50" s="104"/>
      <c r="DR50" s="104"/>
      <c r="DS50" s="107" t="n">
        <f aca="false">SUM(DP50:DR50)</f>
        <v>0</v>
      </c>
    </row>
    <row r="51" customFormat="false" ht="15" hidden="false" customHeight="false" outlineLevel="0" collapsed="false">
      <c r="A51" s="75"/>
      <c r="B51" s="95" t="s">
        <v>133</v>
      </c>
      <c r="C51" s="95" t="s">
        <v>134</v>
      </c>
      <c r="D51" s="96" t="s">
        <v>135</v>
      </c>
      <c r="E51" s="96" t="s">
        <v>128</v>
      </c>
      <c r="F51" s="114" t="s">
        <v>56</v>
      </c>
      <c r="G51" s="114" t="s">
        <v>60</v>
      </c>
      <c r="H51" s="115" t="s">
        <v>21</v>
      </c>
      <c r="I51" s="80" t="n">
        <f aca="false">SUM(AJ51,AN51,AR51,AV51,AZ51,BD51,BH51,BL51,BP51,BT51,BX51,CB51,CF51,CJ51,CN51,CR51,CV51,CZ51,DD51,DH51,DL51,DP51,M51)</f>
        <v>0</v>
      </c>
      <c r="J51" s="81" t="n">
        <f aca="false">SUM(AK51,AO51,AS51,AW51,BA51,BE51,BI51,BM51,BQ51,BU51,BY51,CC51,CG51,CK51,CO51,CS51,CW51,DA51,DE51,DI51,DM51,DQ51,N51)</f>
        <v>100000</v>
      </c>
      <c r="K51" s="81" t="n">
        <f aca="false">SUM(AL51,AP51,AT51,AX51,BB51,BF51,BJ51,BN51,BR51,BV51,BZ51,CD51,CH51,CL51,CP51,CT51,CX51,DB51,DF51,DJ51,DN51,DR51,O51)</f>
        <v>0</v>
      </c>
      <c r="L51" s="82" t="n">
        <f aca="false">AM51+AQ51+AU51+AY51+BC51+BG51+BK51+BO51+BS51+BW51+CE51+CI51+CM51+CQ51+CU51+CY51+DC51+DG51+DK51+DO51+DS51+CA51+P51</f>
        <v>100000</v>
      </c>
      <c r="M51" s="99" t="n">
        <v>0</v>
      </c>
      <c r="N51" s="100" t="n">
        <v>10000</v>
      </c>
      <c r="O51" s="101" t="n">
        <v>0</v>
      </c>
      <c r="P51" s="102" t="n">
        <f aca="false">SUM(M51:O51)</f>
        <v>10000</v>
      </c>
      <c r="Q51" s="103" t="n">
        <v>0</v>
      </c>
      <c r="R51" s="104" t="n">
        <v>0</v>
      </c>
      <c r="S51" s="104" t="n">
        <v>0</v>
      </c>
      <c r="T51" s="106" t="n">
        <f aca="false">SUM(Q51:S51)</f>
        <v>0</v>
      </c>
      <c r="U51" s="103" t="n">
        <v>0</v>
      </c>
      <c r="V51" s="104" t="n">
        <v>0</v>
      </c>
      <c r="W51" s="104" t="n">
        <v>0</v>
      </c>
      <c r="X51" s="107" t="n">
        <f aca="false">SUM(U51:W51)</f>
        <v>0</v>
      </c>
      <c r="Y51" s="103" t="n">
        <v>0</v>
      </c>
      <c r="Z51" s="104" t="n">
        <v>0</v>
      </c>
      <c r="AA51" s="104" t="n">
        <v>0</v>
      </c>
      <c r="AB51" s="107" t="n">
        <f aca="false">SUM(Y51:AA51)</f>
        <v>0</v>
      </c>
      <c r="AC51" s="103" t="n">
        <v>0</v>
      </c>
      <c r="AD51" s="104" t="n">
        <v>23830.52</v>
      </c>
      <c r="AE51" s="104" t="n">
        <v>0</v>
      </c>
      <c r="AF51" s="108" t="n">
        <f aca="false">SUM(AC51:AE51)</f>
        <v>23830.52</v>
      </c>
      <c r="AG51" s="91" t="n">
        <f aca="false">(L51-SUM(T51,X51,AB51,AF51))</f>
        <v>76169.48</v>
      </c>
      <c r="AH51" s="92" t="n">
        <f aca="false">(L51-SUM(T51,X51,AB51,AF51))/L51</f>
        <v>0.7616948</v>
      </c>
      <c r="AI51" s="109" t="s">
        <v>34</v>
      </c>
      <c r="AJ51" s="110"/>
      <c r="AK51" s="104" t="n">
        <v>90000</v>
      </c>
      <c r="AL51" s="104"/>
      <c r="AM51" s="107" t="n">
        <f aca="false">SUM(AJ51:AL51)</f>
        <v>90000</v>
      </c>
      <c r="AN51" s="103"/>
      <c r="AO51" s="104"/>
      <c r="AP51" s="104"/>
      <c r="AQ51" s="107" t="n">
        <f aca="false">SUM(AN51:AP51)</f>
        <v>0</v>
      </c>
      <c r="AR51" s="103"/>
      <c r="AS51" s="104"/>
      <c r="AT51" s="104"/>
      <c r="AU51" s="107" t="n">
        <f aca="false">SUM(AR51:AT51)</f>
        <v>0</v>
      </c>
      <c r="AV51" s="103"/>
      <c r="AW51" s="104"/>
      <c r="AX51" s="104"/>
      <c r="AY51" s="107" t="n">
        <f aca="false">SUM(AV51:AX51)</f>
        <v>0</v>
      </c>
      <c r="AZ51" s="103"/>
      <c r="BA51" s="104"/>
      <c r="BB51" s="104"/>
      <c r="BC51" s="107" t="n">
        <f aca="false">SUM(AZ51:BB51)</f>
        <v>0</v>
      </c>
      <c r="BD51" s="103"/>
      <c r="BE51" s="104"/>
      <c r="BF51" s="104"/>
      <c r="BG51" s="107" t="n">
        <f aca="false">SUM(BD51:BF51)</f>
        <v>0</v>
      </c>
      <c r="BH51" s="103"/>
      <c r="BI51" s="104"/>
      <c r="BJ51" s="104"/>
      <c r="BK51" s="107" t="n">
        <f aca="false">SUM(BH51:BJ51)</f>
        <v>0</v>
      </c>
      <c r="BL51" s="103"/>
      <c r="BM51" s="104"/>
      <c r="BN51" s="104"/>
      <c r="BO51" s="107" t="n">
        <f aca="false">SUM(BL51:BN51)</f>
        <v>0</v>
      </c>
      <c r="BP51" s="103"/>
      <c r="BQ51" s="104"/>
      <c r="BR51" s="104"/>
      <c r="BS51" s="107" t="n">
        <f aca="false">SUM(BP51:BR51)</f>
        <v>0</v>
      </c>
      <c r="BT51" s="103"/>
      <c r="BU51" s="104"/>
      <c r="BV51" s="104"/>
      <c r="BW51" s="107" t="n">
        <f aca="false">SUM(BT51:BV51)</f>
        <v>0</v>
      </c>
      <c r="BX51" s="103"/>
      <c r="BY51" s="104"/>
      <c r="BZ51" s="104"/>
      <c r="CA51" s="107" t="n">
        <f aca="false">SUM(BX51:BZ51)</f>
        <v>0</v>
      </c>
      <c r="CB51" s="103"/>
      <c r="CC51" s="104"/>
      <c r="CD51" s="104"/>
      <c r="CE51" s="107" t="n">
        <f aca="false">SUM(CB51:CD51)</f>
        <v>0</v>
      </c>
      <c r="CF51" s="103"/>
      <c r="CG51" s="104"/>
      <c r="CH51" s="104"/>
      <c r="CI51" s="107" t="n">
        <f aca="false">SUM(CF51:CH51)</f>
        <v>0</v>
      </c>
      <c r="CJ51" s="103"/>
      <c r="CK51" s="104"/>
      <c r="CL51" s="104"/>
      <c r="CM51" s="107" t="n">
        <f aca="false">SUM(CJ51:CL51)</f>
        <v>0</v>
      </c>
      <c r="CN51" s="103"/>
      <c r="CO51" s="104"/>
      <c r="CP51" s="104"/>
      <c r="CQ51" s="107" t="n">
        <f aca="false">SUM(CN51:CP51)</f>
        <v>0</v>
      </c>
      <c r="CR51" s="103"/>
      <c r="CS51" s="104"/>
      <c r="CT51" s="104"/>
      <c r="CU51" s="107" t="n">
        <f aca="false">SUM(CR51:CT51)</f>
        <v>0</v>
      </c>
      <c r="CV51" s="103"/>
      <c r="CW51" s="104"/>
      <c r="CX51" s="104"/>
      <c r="CY51" s="107" t="n">
        <f aca="false">SUM(CV51:CX51)</f>
        <v>0</v>
      </c>
      <c r="CZ51" s="103"/>
      <c r="DA51" s="104"/>
      <c r="DB51" s="104"/>
      <c r="DC51" s="107" t="n">
        <f aca="false">SUM(CZ51:DB51)</f>
        <v>0</v>
      </c>
      <c r="DD51" s="103"/>
      <c r="DE51" s="104"/>
      <c r="DF51" s="104"/>
      <c r="DG51" s="107" t="n">
        <f aca="false">SUM(DD51:DF51)</f>
        <v>0</v>
      </c>
      <c r="DH51" s="103"/>
      <c r="DI51" s="104"/>
      <c r="DJ51" s="104"/>
      <c r="DK51" s="107" t="n">
        <f aca="false">SUM(DH51:DJ51)</f>
        <v>0</v>
      </c>
      <c r="DL51" s="103"/>
      <c r="DM51" s="104"/>
      <c r="DN51" s="104"/>
      <c r="DO51" s="107" t="n">
        <f aca="false">SUM(DL51:DN51)</f>
        <v>0</v>
      </c>
      <c r="DP51" s="103"/>
      <c r="DQ51" s="104"/>
      <c r="DR51" s="104"/>
      <c r="DS51" s="107" t="n">
        <f aca="false">SUM(DP51:DR51)</f>
        <v>0</v>
      </c>
    </row>
    <row r="52" customFormat="false" ht="15" hidden="false" customHeight="false" outlineLevel="0" collapsed="false">
      <c r="A52" s="75"/>
      <c r="B52" s="95" t="s">
        <v>136</v>
      </c>
      <c r="C52" s="95" t="s">
        <v>137</v>
      </c>
      <c r="D52" s="96" t="s">
        <v>138</v>
      </c>
      <c r="E52" s="96" t="s">
        <v>97</v>
      </c>
      <c r="F52" s="114" t="s">
        <v>28</v>
      </c>
      <c r="G52" s="114" t="s">
        <v>28</v>
      </c>
      <c r="H52" s="115" t="s">
        <v>139</v>
      </c>
      <c r="I52" s="80" t="n">
        <f aca="false">SUM(AJ52,AN52,AR52,AV52,AZ52,BD52,BH52,BL52,BP52,BT52,BX52,CB52,CF52,CJ52,CN52,CR52,CV52,CZ52,DD52,DH52,DL52,DP52,M52)</f>
        <v>0</v>
      </c>
      <c r="J52" s="81" t="n">
        <f aca="false">SUM(AK52,AO52,AS52,AW52,BA52,BE52,BI52,BM52,BQ52,BU52,BY52,CC52,CG52,CK52,CO52,CS52,CW52,DA52,DE52,DI52,DM52,DQ52,N52)</f>
        <v>0</v>
      </c>
      <c r="K52" s="81" t="n">
        <f aca="false">SUM(AL52,AP52,AT52,AX52,BB52,BF52,BJ52,BN52,BR52,BV52,BZ52,CD52,CH52,CL52,CP52,CT52,CX52,DB52,DF52,DJ52,DN52,DR52,O52)</f>
        <v>95000</v>
      </c>
      <c r="L52" s="82" t="n">
        <f aca="false">AM52+AQ52+AU52+AY52+BC52+BG52+BK52+BO52+BS52+BW52+CE52+CI52+CM52+CQ52+CU52+CY52+DC52+DG52+DK52+DO52+DS52+CA52+P52</f>
        <v>95000</v>
      </c>
      <c r="M52" s="99" t="n">
        <v>0</v>
      </c>
      <c r="N52" s="121" t="n">
        <v>0</v>
      </c>
      <c r="O52" s="101" t="n">
        <v>85000</v>
      </c>
      <c r="P52" s="102" t="n">
        <f aca="false">SUM(M52:O52)</f>
        <v>85000</v>
      </c>
      <c r="Q52" s="103" t="n">
        <v>0</v>
      </c>
      <c r="R52" s="104" t="n">
        <v>0</v>
      </c>
      <c r="S52" s="104" t="n">
        <v>0</v>
      </c>
      <c r="T52" s="106" t="n">
        <f aca="false">SUM(Q52:S52)</f>
        <v>0</v>
      </c>
      <c r="U52" s="103" t="n">
        <v>0</v>
      </c>
      <c r="V52" s="104" t="n">
        <v>0</v>
      </c>
      <c r="W52" s="104" t="n">
        <v>0</v>
      </c>
      <c r="X52" s="107" t="n">
        <f aca="false">SUM(U52:W52)</f>
        <v>0</v>
      </c>
      <c r="Y52" s="103" t="n">
        <v>0</v>
      </c>
      <c r="Z52" s="122" t="n">
        <v>0</v>
      </c>
      <c r="AA52" s="104" t="n">
        <v>2752.05</v>
      </c>
      <c r="AB52" s="107" t="n">
        <f aca="false">SUM(Y52:AA52)</f>
        <v>2752.05</v>
      </c>
      <c r="AC52" s="103" t="n">
        <v>0</v>
      </c>
      <c r="AD52" s="104" t="n">
        <v>0</v>
      </c>
      <c r="AE52" s="104" t="n">
        <v>1686.16</v>
      </c>
      <c r="AF52" s="108" t="n">
        <f aca="false">SUM(AC52:AE52)</f>
        <v>1686.16</v>
      </c>
      <c r="AG52" s="91" t="n">
        <f aca="false">(L52-SUM(T52,X52,AB52,AF52))</f>
        <v>90561.79</v>
      </c>
      <c r="AH52" s="92" t="n">
        <f aca="false">(L52-SUM(T52,X52,AB52,AF52))/L52</f>
        <v>0.953282</v>
      </c>
      <c r="AI52" s="109" t="s">
        <v>34</v>
      </c>
      <c r="AJ52" s="110"/>
      <c r="AK52" s="104"/>
      <c r="AL52" s="104" t="n">
        <v>10000</v>
      </c>
      <c r="AM52" s="107" t="n">
        <f aca="false">SUM(AJ52:AL52)</f>
        <v>10000</v>
      </c>
      <c r="AN52" s="103"/>
      <c r="AO52" s="104"/>
      <c r="AP52" s="104"/>
      <c r="AQ52" s="107" t="n">
        <f aca="false">SUM(AN52:AP52)</f>
        <v>0</v>
      </c>
      <c r="AR52" s="103"/>
      <c r="AS52" s="104"/>
      <c r="AT52" s="104"/>
      <c r="AU52" s="107" t="n">
        <f aca="false">SUM(AR52:AT52)</f>
        <v>0</v>
      </c>
      <c r="AV52" s="103"/>
      <c r="AW52" s="104"/>
      <c r="AX52" s="104"/>
      <c r="AY52" s="107" t="n">
        <f aca="false">SUM(AV52:AX52)</f>
        <v>0</v>
      </c>
      <c r="AZ52" s="103"/>
      <c r="BA52" s="104"/>
      <c r="BB52" s="104"/>
      <c r="BC52" s="107" t="n">
        <f aca="false">SUM(AZ52:BB52)</f>
        <v>0</v>
      </c>
      <c r="BD52" s="103"/>
      <c r="BE52" s="104"/>
      <c r="BF52" s="104"/>
      <c r="BG52" s="107" t="n">
        <f aca="false">SUM(BD52:BF52)</f>
        <v>0</v>
      </c>
      <c r="BH52" s="103"/>
      <c r="BI52" s="104"/>
      <c r="BJ52" s="104"/>
      <c r="BK52" s="107" t="n">
        <f aca="false">SUM(BH52:BJ52)</f>
        <v>0</v>
      </c>
      <c r="BL52" s="103"/>
      <c r="BM52" s="104"/>
      <c r="BN52" s="104"/>
      <c r="BO52" s="107" t="n">
        <f aca="false">SUM(BL52:BN52)</f>
        <v>0</v>
      </c>
      <c r="BP52" s="103"/>
      <c r="BQ52" s="104"/>
      <c r="BR52" s="104"/>
      <c r="BS52" s="107" t="n">
        <f aca="false">SUM(BP52:BR52)</f>
        <v>0</v>
      </c>
      <c r="BT52" s="103"/>
      <c r="BU52" s="104"/>
      <c r="BV52" s="104"/>
      <c r="BW52" s="107" t="n">
        <f aca="false">SUM(BT52:BV52)</f>
        <v>0</v>
      </c>
      <c r="BX52" s="103"/>
      <c r="BY52" s="104"/>
      <c r="BZ52" s="104"/>
      <c r="CA52" s="107" t="n">
        <f aca="false">SUM(BX52:BZ52)</f>
        <v>0</v>
      </c>
      <c r="CB52" s="103"/>
      <c r="CC52" s="104"/>
      <c r="CD52" s="104"/>
      <c r="CE52" s="107" t="n">
        <f aca="false">SUM(CB52:CD52)</f>
        <v>0</v>
      </c>
      <c r="CF52" s="103"/>
      <c r="CG52" s="104"/>
      <c r="CH52" s="104"/>
      <c r="CI52" s="107" t="n">
        <f aca="false">SUM(CF52:CH52)</f>
        <v>0</v>
      </c>
      <c r="CJ52" s="103"/>
      <c r="CK52" s="104"/>
      <c r="CL52" s="104"/>
      <c r="CM52" s="107" t="n">
        <f aca="false">SUM(CJ52:CL52)</f>
        <v>0</v>
      </c>
      <c r="CN52" s="103"/>
      <c r="CO52" s="104"/>
      <c r="CP52" s="104"/>
      <c r="CQ52" s="107" t="n">
        <f aca="false">SUM(CN52:CP52)</f>
        <v>0</v>
      </c>
      <c r="CR52" s="103"/>
      <c r="CS52" s="104"/>
      <c r="CT52" s="104"/>
      <c r="CU52" s="107" t="n">
        <f aca="false">SUM(CR52:CT52)</f>
        <v>0</v>
      </c>
      <c r="CV52" s="103"/>
      <c r="CW52" s="104"/>
      <c r="CX52" s="104"/>
      <c r="CY52" s="107" t="n">
        <f aca="false">SUM(CV52:CX52)</f>
        <v>0</v>
      </c>
      <c r="CZ52" s="103"/>
      <c r="DA52" s="104"/>
      <c r="DB52" s="104"/>
      <c r="DC52" s="107" t="n">
        <f aca="false">SUM(CZ52:DB52)</f>
        <v>0</v>
      </c>
      <c r="DD52" s="103"/>
      <c r="DE52" s="104"/>
      <c r="DF52" s="104"/>
      <c r="DG52" s="107" t="n">
        <f aca="false">SUM(DD52:DF52)</f>
        <v>0</v>
      </c>
      <c r="DH52" s="103"/>
      <c r="DI52" s="104"/>
      <c r="DJ52" s="104"/>
      <c r="DK52" s="107" t="n">
        <f aca="false">SUM(DH52:DJ52)</f>
        <v>0</v>
      </c>
      <c r="DL52" s="103"/>
      <c r="DM52" s="104"/>
      <c r="DN52" s="104"/>
      <c r="DO52" s="107" t="n">
        <f aca="false">SUM(DL52:DN52)</f>
        <v>0</v>
      </c>
      <c r="DP52" s="103"/>
      <c r="DQ52" s="104"/>
      <c r="DR52" s="104"/>
      <c r="DS52" s="107" t="n">
        <f aca="false">SUM(DP52:DR52)</f>
        <v>0</v>
      </c>
    </row>
    <row r="53" customFormat="false" ht="15" hidden="false" customHeight="false" outlineLevel="0" collapsed="false">
      <c r="A53" s="75"/>
      <c r="B53" s="95" t="s">
        <v>140</v>
      </c>
      <c r="C53" s="95" t="s">
        <v>141</v>
      </c>
      <c r="D53" s="96" t="s">
        <v>142</v>
      </c>
      <c r="E53" s="96" t="s">
        <v>143</v>
      </c>
      <c r="F53" s="114" t="s">
        <v>115</v>
      </c>
      <c r="G53" s="114" t="s">
        <v>68</v>
      </c>
      <c r="H53" s="115" t="s">
        <v>116</v>
      </c>
      <c r="I53" s="80" t="n">
        <f aca="false">SUM(AJ53,AN53,AR53,AV53,AZ53,BD53,BH53,BL53,BP53,BT53,BX53,CB53,CF53,CJ53,CN53,CR53,CV53,CZ53,DD53,DH53,DL53,DP53,M53)</f>
        <v>0</v>
      </c>
      <c r="J53" s="81" t="n">
        <f aca="false">SUM(AK53,AO53,AS53,AW53,BA53,BE53,BI53,BM53,BQ53,BU53,BY53,CC53,CG53,CK53,CO53,CS53,CW53,DA53,DE53,DI53,DM53,DQ53,N53)</f>
        <v>134566</v>
      </c>
      <c r="K53" s="81" t="n">
        <f aca="false">SUM(AL53,AP53,AT53,AX53,BB53,BF53,BJ53,BN53,BR53,BV53,BZ53,CD53,CH53,CL53,CP53,CT53,CX53,DB53,DF53,DJ53,DN53,DR53,O53)</f>
        <v>1226620</v>
      </c>
      <c r="L53" s="82" t="n">
        <f aca="false">AM53+AQ53+AU53+AY53+BC53+BG53+BK53+BO53+BS53+BW53+CE53+CI53+CM53+CQ53+CU53+CY53+DC53+DG53+DK53+DO53+DS53+CA53+P53</f>
        <v>1361186</v>
      </c>
      <c r="M53" s="99" t="n">
        <v>0</v>
      </c>
      <c r="N53" s="100" t="n">
        <v>134566</v>
      </c>
      <c r="O53" s="101" t="n">
        <v>0</v>
      </c>
      <c r="P53" s="102" t="n">
        <f aca="false">SUM(M53:O53)</f>
        <v>134566</v>
      </c>
      <c r="Q53" s="103" t="n">
        <v>0</v>
      </c>
      <c r="R53" s="104" t="n">
        <v>0</v>
      </c>
      <c r="S53" s="104" t="n">
        <v>0</v>
      </c>
      <c r="T53" s="106" t="n">
        <f aca="false">SUM(Q53:S53)</f>
        <v>0</v>
      </c>
      <c r="U53" s="103" t="n">
        <v>0</v>
      </c>
      <c r="V53" s="104" t="n">
        <v>0</v>
      </c>
      <c r="W53" s="104" t="n">
        <v>0</v>
      </c>
      <c r="X53" s="107" t="n">
        <f aca="false">SUM(U53:W53)</f>
        <v>0</v>
      </c>
      <c r="Y53" s="103" t="n">
        <v>0</v>
      </c>
      <c r="Z53" s="123" t="n">
        <v>0</v>
      </c>
      <c r="AA53" s="104" t="n">
        <v>0</v>
      </c>
      <c r="AB53" s="107" t="n">
        <f aca="false">SUM(Y53:AA53)</f>
        <v>0</v>
      </c>
      <c r="AC53" s="103" t="n">
        <v>0</v>
      </c>
      <c r="AD53" s="104" t="n">
        <v>0</v>
      </c>
      <c r="AE53" s="104" t="n">
        <v>0</v>
      </c>
      <c r="AF53" s="108" t="n">
        <f aca="false">SUM(AC53:AE53)</f>
        <v>0</v>
      </c>
      <c r="AG53" s="91" t="n">
        <f aca="false">(L53-SUM(T53,X53,AB53,AF53))</f>
        <v>1361186</v>
      </c>
      <c r="AH53" s="92" t="n">
        <f aca="false">(L53-SUM(T53,X53,AB53,AF53))/L53</f>
        <v>1</v>
      </c>
      <c r="AI53" s="109" t="s">
        <v>34</v>
      </c>
      <c r="AJ53" s="110"/>
      <c r="AK53" s="104"/>
      <c r="AL53" s="104" t="n">
        <v>900000</v>
      </c>
      <c r="AM53" s="107" t="n">
        <f aca="false">SUM(AJ53:AL53)</f>
        <v>900000</v>
      </c>
      <c r="AN53" s="103"/>
      <c r="AO53" s="104"/>
      <c r="AP53" s="104" t="n">
        <v>326620</v>
      </c>
      <c r="AQ53" s="107" t="n">
        <f aca="false">SUM(AN53:AP53)</f>
        <v>326620</v>
      </c>
      <c r="AR53" s="103"/>
      <c r="AS53" s="104"/>
      <c r="AT53" s="104"/>
      <c r="AU53" s="107" t="n">
        <f aca="false">SUM(AR53:AT53)</f>
        <v>0</v>
      </c>
      <c r="AV53" s="103"/>
      <c r="AW53" s="104"/>
      <c r="AX53" s="104"/>
      <c r="AY53" s="107" t="n">
        <f aca="false">SUM(AV53:AX53)</f>
        <v>0</v>
      </c>
      <c r="AZ53" s="103"/>
      <c r="BA53" s="104"/>
      <c r="BB53" s="104"/>
      <c r="BC53" s="107" t="n">
        <f aca="false">SUM(AZ53:BB53)</f>
        <v>0</v>
      </c>
      <c r="BD53" s="103"/>
      <c r="BE53" s="104"/>
      <c r="BF53" s="104"/>
      <c r="BG53" s="107" t="n">
        <f aca="false">SUM(BD53:BF53)</f>
        <v>0</v>
      </c>
      <c r="BH53" s="103"/>
      <c r="BI53" s="104"/>
      <c r="BJ53" s="104"/>
      <c r="BK53" s="107" t="n">
        <f aca="false">SUM(BH53:BJ53)</f>
        <v>0</v>
      </c>
      <c r="BL53" s="103"/>
      <c r="BM53" s="104"/>
      <c r="BN53" s="104"/>
      <c r="BO53" s="107" t="n">
        <f aca="false">SUM(BL53:BN53)</f>
        <v>0</v>
      </c>
      <c r="BP53" s="103"/>
      <c r="BQ53" s="104"/>
      <c r="BR53" s="104"/>
      <c r="BS53" s="107" t="n">
        <f aca="false">SUM(BP53:BR53)</f>
        <v>0</v>
      </c>
      <c r="BT53" s="103"/>
      <c r="BU53" s="104"/>
      <c r="BV53" s="104"/>
      <c r="BW53" s="107" t="n">
        <f aca="false">SUM(BT53:BV53)</f>
        <v>0</v>
      </c>
      <c r="BX53" s="103"/>
      <c r="BY53" s="104"/>
      <c r="BZ53" s="104"/>
      <c r="CA53" s="107" t="n">
        <f aca="false">SUM(BX53:BZ53)</f>
        <v>0</v>
      </c>
      <c r="CB53" s="103"/>
      <c r="CC53" s="104"/>
      <c r="CD53" s="104"/>
      <c r="CE53" s="107" t="n">
        <f aca="false">SUM(CB53:CD53)</f>
        <v>0</v>
      </c>
      <c r="CF53" s="103"/>
      <c r="CG53" s="104"/>
      <c r="CH53" s="104"/>
      <c r="CI53" s="107" t="n">
        <f aca="false">SUM(CF53:CH53)</f>
        <v>0</v>
      </c>
      <c r="CJ53" s="103"/>
      <c r="CK53" s="104"/>
      <c r="CL53" s="104"/>
      <c r="CM53" s="107" t="n">
        <f aca="false">SUM(CJ53:CL53)</f>
        <v>0</v>
      </c>
      <c r="CN53" s="103"/>
      <c r="CO53" s="104"/>
      <c r="CP53" s="104"/>
      <c r="CQ53" s="107" t="n">
        <f aca="false">SUM(CN53:CP53)</f>
        <v>0</v>
      </c>
      <c r="CR53" s="103"/>
      <c r="CS53" s="104"/>
      <c r="CT53" s="104"/>
      <c r="CU53" s="107" t="n">
        <f aca="false">SUM(CR53:CT53)</f>
        <v>0</v>
      </c>
      <c r="CV53" s="103"/>
      <c r="CW53" s="104"/>
      <c r="CX53" s="104"/>
      <c r="CY53" s="107" t="n">
        <f aca="false">SUM(CV53:CX53)</f>
        <v>0</v>
      </c>
      <c r="CZ53" s="103"/>
      <c r="DA53" s="104"/>
      <c r="DB53" s="104"/>
      <c r="DC53" s="107" t="n">
        <f aca="false">SUM(CZ53:DB53)</f>
        <v>0</v>
      </c>
      <c r="DD53" s="103"/>
      <c r="DE53" s="104"/>
      <c r="DF53" s="104"/>
      <c r="DG53" s="107" t="n">
        <f aca="false">SUM(DD53:DF53)</f>
        <v>0</v>
      </c>
      <c r="DH53" s="103"/>
      <c r="DI53" s="104"/>
      <c r="DJ53" s="104"/>
      <c r="DK53" s="107" t="n">
        <f aca="false">SUM(DH53:DJ53)</f>
        <v>0</v>
      </c>
      <c r="DL53" s="103"/>
      <c r="DM53" s="104"/>
      <c r="DN53" s="104"/>
      <c r="DO53" s="107" t="n">
        <f aca="false">SUM(DL53:DN53)</f>
        <v>0</v>
      </c>
      <c r="DP53" s="103"/>
      <c r="DQ53" s="104"/>
      <c r="DR53" s="104"/>
      <c r="DS53" s="107" t="n">
        <f aca="false">SUM(DP53:DR53)</f>
        <v>0</v>
      </c>
    </row>
    <row r="54" customFormat="false" ht="15" hidden="false" customHeight="false" outlineLevel="0" collapsed="false">
      <c r="A54" s="75"/>
      <c r="B54" s="95" t="s">
        <v>144</v>
      </c>
      <c r="C54" s="95" t="s">
        <v>145</v>
      </c>
      <c r="D54" s="96" t="s">
        <v>146</v>
      </c>
      <c r="E54" s="96" t="s">
        <v>128</v>
      </c>
      <c r="F54" s="114" t="s">
        <v>115</v>
      </c>
      <c r="G54" s="114" t="s">
        <v>68</v>
      </c>
      <c r="H54" s="115" t="s">
        <v>147</v>
      </c>
      <c r="I54" s="80" t="n">
        <f aca="false">SUM(AJ54,AN54,AR54,AV54,AZ54,BD54,BH54,BL54,BP54,BT54,BX54,CB54,CF54,CJ54,CN54,CR54,CV54,CZ54,DD54,DH54,DL54,DP54,M54)</f>
        <v>91800</v>
      </c>
      <c r="J54" s="81" t="n">
        <f aca="false">SUM(AK54,AO54,AS54,AW54,BA54,BE54,BI54,BM54,BQ54,BU54,BY54,CC54,CG54,CK54,CO54,CS54,CW54,DA54,DE54,DI54,DM54,DQ54,N54)</f>
        <v>245200</v>
      </c>
      <c r="K54" s="81" t="n">
        <f aca="false">SUM(AL54,AP54,AT54,AX54,BB54,BF54,BJ54,BN54,BR54,BV54,BZ54,CD54,CH54,CL54,CP54,CT54,CX54,DB54,DF54,DJ54,DN54,DR54,O54)</f>
        <v>0</v>
      </c>
      <c r="L54" s="82" t="n">
        <f aca="false">AM54+AQ54+AU54+AY54+BC54+BG54+BK54+BO54+BS54+BW54+CE54+CI54+CM54+CQ54+CU54+CY54+DC54+DG54+DK54+DO54+DS54+CA54+P54</f>
        <v>337000</v>
      </c>
      <c r="M54" s="99" t="n">
        <v>91800</v>
      </c>
      <c r="N54" s="100" t="n">
        <v>245200</v>
      </c>
      <c r="O54" s="101" t="n">
        <v>0</v>
      </c>
      <c r="P54" s="102" t="n">
        <f aca="false">SUM(M54:O54)</f>
        <v>337000</v>
      </c>
      <c r="Q54" s="103" t="n">
        <v>0</v>
      </c>
      <c r="R54" s="104" t="n">
        <v>216114.62</v>
      </c>
      <c r="S54" s="104" t="n">
        <v>0</v>
      </c>
      <c r="T54" s="106" t="n">
        <f aca="false">SUM(Q54:S54)</f>
        <v>216114.62</v>
      </c>
      <c r="U54" s="103" t="n">
        <v>0</v>
      </c>
      <c r="V54" s="104" t="n">
        <v>6256.41</v>
      </c>
      <c r="W54" s="104" t="n">
        <v>0</v>
      </c>
      <c r="X54" s="107" t="n">
        <f aca="false">SUM(U54:W54)</f>
        <v>6256.41</v>
      </c>
      <c r="Y54" s="103" t="n">
        <v>89602.14</v>
      </c>
      <c r="Z54" s="104" t="n">
        <v>-87326.14</v>
      </c>
      <c r="AA54" s="104" t="n">
        <v>0</v>
      </c>
      <c r="AB54" s="107" t="n">
        <f aca="false">SUM(Y54:AA54)</f>
        <v>2276</v>
      </c>
      <c r="AC54" s="103" t="n">
        <v>0</v>
      </c>
      <c r="AD54" s="104" t="n">
        <v>0</v>
      </c>
      <c r="AE54" s="104" t="n">
        <v>0</v>
      </c>
      <c r="AF54" s="108" t="n">
        <f aca="false">SUM(AC54:AE54)</f>
        <v>0</v>
      </c>
      <c r="AG54" s="111" t="n">
        <f aca="false">(L54-SUM(T54,X54,AB54,AF54))</f>
        <v>112352.97</v>
      </c>
      <c r="AH54" s="112"/>
      <c r="AI54" s="113" t="s">
        <v>53</v>
      </c>
      <c r="AJ54" s="110"/>
      <c r="AK54" s="104"/>
      <c r="AL54" s="104"/>
      <c r="AM54" s="107" t="n">
        <f aca="false">SUM(AJ54:AL54)</f>
        <v>0</v>
      </c>
      <c r="AN54" s="103"/>
      <c r="AO54" s="104"/>
      <c r="AP54" s="104"/>
      <c r="AQ54" s="107" t="n">
        <f aca="false">SUM(AN54:AP54)</f>
        <v>0</v>
      </c>
      <c r="AR54" s="103"/>
      <c r="AS54" s="104"/>
      <c r="AT54" s="104"/>
      <c r="AU54" s="107" t="n">
        <f aca="false">SUM(AR54:AT54)</f>
        <v>0</v>
      </c>
      <c r="AV54" s="103"/>
      <c r="AW54" s="104"/>
      <c r="AX54" s="104"/>
      <c r="AY54" s="107" t="n">
        <f aca="false">SUM(AV54:AX54)</f>
        <v>0</v>
      </c>
      <c r="AZ54" s="103"/>
      <c r="BA54" s="104"/>
      <c r="BB54" s="104"/>
      <c r="BC54" s="107" t="n">
        <f aca="false">SUM(AZ54:BB54)</f>
        <v>0</v>
      </c>
      <c r="BD54" s="103"/>
      <c r="BE54" s="104"/>
      <c r="BF54" s="104"/>
      <c r="BG54" s="107" t="n">
        <f aca="false">SUM(BD54:BF54)</f>
        <v>0</v>
      </c>
      <c r="BH54" s="103"/>
      <c r="BI54" s="104"/>
      <c r="BJ54" s="104"/>
      <c r="BK54" s="107" t="n">
        <f aca="false">SUM(BH54:BJ54)</f>
        <v>0</v>
      </c>
      <c r="BL54" s="103"/>
      <c r="BM54" s="104"/>
      <c r="BN54" s="104"/>
      <c r="BO54" s="107" t="n">
        <f aca="false">SUM(BL54:BN54)</f>
        <v>0</v>
      </c>
      <c r="BP54" s="103"/>
      <c r="BQ54" s="104"/>
      <c r="BR54" s="104"/>
      <c r="BS54" s="107" t="n">
        <f aca="false">SUM(BP54:BR54)</f>
        <v>0</v>
      </c>
      <c r="BT54" s="103"/>
      <c r="BU54" s="104"/>
      <c r="BV54" s="104"/>
      <c r="BW54" s="107" t="n">
        <f aca="false">SUM(BT54:BV54)</f>
        <v>0</v>
      </c>
      <c r="BX54" s="103"/>
      <c r="BY54" s="104"/>
      <c r="BZ54" s="104"/>
      <c r="CA54" s="107" t="n">
        <f aca="false">SUM(BX54:BZ54)</f>
        <v>0</v>
      </c>
      <c r="CB54" s="103"/>
      <c r="CC54" s="104"/>
      <c r="CD54" s="104"/>
      <c r="CE54" s="107" t="n">
        <f aca="false">SUM(CB54:CD54)</f>
        <v>0</v>
      </c>
      <c r="CF54" s="103"/>
      <c r="CG54" s="104"/>
      <c r="CH54" s="104"/>
      <c r="CI54" s="107" t="n">
        <f aca="false">SUM(CF54:CH54)</f>
        <v>0</v>
      </c>
      <c r="CJ54" s="103"/>
      <c r="CK54" s="104"/>
      <c r="CL54" s="104"/>
      <c r="CM54" s="107" t="n">
        <f aca="false">SUM(CJ54:CL54)</f>
        <v>0</v>
      </c>
      <c r="CN54" s="103"/>
      <c r="CO54" s="104"/>
      <c r="CP54" s="104"/>
      <c r="CQ54" s="107" t="n">
        <f aca="false">SUM(CN54:CP54)</f>
        <v>0</v>
      </c>
      <c r="CR54" s="103"/>
      <c r="CS54" s="104"/>
      <c r="CT54" s="104"/>
      <c r="CU54" s="107" t="n">
        <f aca="false">SUM(CR54:CT54)</f>
        <v>0</v>
      </c>
      <c r="CV54" s="103"/>
      <c r="CW54" s="104"/>
      <c r="CX54" s="104"/>
      <c r="CY54" s="107" t="n">
        <f aca="false">SUM(CV54:CX54)</f>
        <v>0</v>
      </c>
      <c r="CZ54" s="103"/>
      <c r="DA54" s="104"/>
      <c r="DB54" s="104"/>
      <c r="DC54" s="107" t="n">
        <f aca="false">SUM(CZ54:DB54)</f>
        <v>0</v>
      </c>
      <c r="DD54" s="103"/>
      <c r="DE54" s="104"/>
      <c r="DF54" s="104"/>
      <c r="DG54" s="107" t="n">
        <f aca="false">SUM(DD54:DF54)</f>
        <v>0</v>
      </c>
      <c r="DH54" s="103"/>
      <c r="DI54" s="104"/>
      <c r="DJ54" s="104"/>
      <c r="DK54" s="107" t="n">
        <f aca="false">SUM(DH54:DJ54)</f>
        <v>0</v>
      </c>
      <c r="DL54" s="103"/>
      <c r="DM54" s="104"/>
      <c r="DN54" s="104"/>
      <c r="DO54" s="107" t="n">
        <f aca="false">SUM(DL54:DN54)</f>
        <v>0</v>
      </c>
      <c r="DP54" s="103"/>
      <c r="DQ54" s="104"/>
      <c r="DR54" s="104"/>
      <c r="DS54" s="107" t="n">
        <f aca="false">SUM(DP54:DR54)</f>
        <v>0</v>
      </c>
    </row>
    <row r="55" customFormat="false" ht="15" hidden="false" customHeight="false" outlineLevel="0" collapsed="false">
      <c r="A55" s="75"/>
      <c r="B55" s="95" t="s">
        <v>148</v>
      </c>
      <c r="C55" s="95" t="s">
        <v>149</v>
      </c>
      <c r="D55" s="124" t="s">
        <v>150</v>
      </c>
      <c r="E55" s="96" t="s">
        <v>104</v>
      </c>
      <c r="F55" s="114" t="s">
        <v>28</v>
      </c>
      <c r="G55" s="114" t="s">
        <v>33</v>
      </c>
      <c r="H55" s="115" t="s">
        <v>147</v>
      </c>
      <c r="I55" s="80" t="n">
        <f aca="false">SUM(AJ55,AN55,AR55,AV55,AZ55,BD55,BH55,BL55,BP55,BT55,BX55,CB55,CF55,CJ55,CN55,CR55,CV55,CZ55,DD55,DH55,DL55,DP55,M55)</f>
        <v>120000</v>
      </c>
      <c r="J55" s="81" t="n">
        <f aca="false">SUM(AK55,AO55,AS55,AW55,BA55,BE55,BI55,BM55,BQ55,BU55,BY55,CC55,CG55,CK55,CO55,CS55,CW55,DA55,DE55,DI55,DM55,DQ55,N55)</f>
        <v>120000</v>
      </c>
      <c r="K55" s="81" t="n">
        <f aca="false">SUM(AL55,AP55,AT55,AX55,BB55,BF55,BJ55,BN55,BR55,BV55,BZ55,CD55,CH55,CL55,CP55,CT55,CX55,DB55,DF55,DJ55,DN55,DR55,O55)</f>
        <v>0</v>
      </c>
      <c r="L55" s="82" t="n">
        <f aca="false">AM55+AQ55+AU55+AY55+BC55+BG55+BK55+BO55+BS55+BW55+CE55+CI55+CM55+CQ55+CU55+CY55+DC55+DG55+DK55+DO55+DS55+CA55+P55</f>
        <v>240000</v>
      </c>
      <c r="M55" s="99" t="n">
        <v>0</v>
      </c>
      <c r="N55" s="100" t="n">
        <v>0</v>
      </c>
      <c r="O55" s="101" t="n">
        <v>0</v>
      </c>
      <c r="P55" s="102" t="n">
        <f aca="false">SUM(M55:O55)</f>
        <v>0</v>
      </c>
      <c r="Q55" s="103" t="n">
        <v>0</v>
      </c>
      <c r="R55" s="104" t="n">
        <v>0</v>
      </c>
      <c r="S55" s="104" t="n">
        <v>0</v>
      </c>
      <c r="T55" s="106" t="n">
        <f aca="false">SUM(Q55:S55)</f>
        <v>0</v>
      </c>
      <c r="U55" s="103" t="n">
        <v>0</v>
      </c>
      <c r="V55" s="104" t="n">
        <v>0</v>
      </c>
      <c r="W55" s="104" t="n">
        <v>0</v>
      </c>
      <c r="X55" s="107" t="n">
        <f aca="false">SUM(U55:W55)</f>
        <v>0</v>
      </c>
      <c r="Y55" s="103" t="n">
        <v>0</v>
      </c>
      <c r="Z55" s="104" t="n">
        <v>0</v>
      </c>
      <c r="AA55" s="104" t="n">
        <v>0</v>
      </c>
      <c r="AB55" s="107" t="n">
        <f aca="false">SUM(Y55:AA55)</f>
        <v>0</v>
      </c>
      <c r="AC55" s="103" t="n">
        <v>0</v>
      </c>
      <c r="AD55" s="104" t="n">
        <v>0</v>
      </c>
      <c r="AE55" s="104" t="n">
        <v>0</v>
      </c>
      <c r="AF55" s="108" t="n">
        <f aca="false">SUM(AC55:AE55)</f>
        <v>0</v>
      </c>
      <c r="AG55" s="91" t="n">
        <f aca="false">(L55-SUM(T55,X55,AB55,AF55))</f>
        <v>240000</v>
      </c>
      <c r="AH55" s="92" t="n">
        <f aca="false">(L55-SUM(T55,X55,AB55,AF55))/L55</f>
        <v>1</v>
      </c>
      <c r="AI55" s="109" t="s">
        <v>151</v>
      </c>
      <c r="AJ55" s="110"/>
      <c r="AK55" s="104" t="n">
        <v>0</v>
      </c>
      <c r="AL55" s="104"/>
      <c r="AM55" s="107" t="n">
        <f aca="false">SUM(AJ55:AL55)</f>
        <v>0</v>
      </c>
      <c r="AN55" s="103" t="n">
        <v>20000</v>
      </c>
      <c r="AO55" s="104" t="n">
        <v>20000</v>
      </c>
      <c r="AP55" s="104"/>
      <c r="AQ55" s="107" t="n">
        <f aca="false">SUM(AN55:AP55)</f>
        <v>40000</v>
      </c>
      <c r="AR55" s="103" t="n">
        <v>85000</v>
      </c>
      <c r="AS55" s="104" t="n">
        <v>85000</v>
      </c>
      <c r="AT55" s="104"/>
      <c r="AU55" s="107" t="n">
        <f aca="false">SUM(AR55:AT55)</f>
        <v>170000</v>
      </c>
      <c r="AV55" s="103" t="n">
        <v>15000</v>
      </c>
      <c r="AW55" s="104" t="n">
        <v>15000</v>
      </c>
      <c r="AX55" s="104"/>
      <c r="AY55" s="107" t="n">
        <f aca="false">SUM(AV55:AX55)</f>
        <v>30000</v>
      </c>
      <c r="AZ55" s="103"/>
      <c r="BA55" s="104"/>
      <c r="BB55" s="104"/>
      <c r="BC55" s="107" t="n">
        <f aca="false">SUM(AZ55:BB55)</f>
        <v>0</v>
      </c>
      <c r="BD55" s="103"/>
      <c r="BE55" s="104"/>
      <c r="BF55" s="104"/>
      <c r="BG55" s="107" t="n">
        <f aca="false">SUM(BD55:BF55)</f>
        <v>0</v>
      </c>
      <c r="BH55" s="103"/>
      <c r="BI55" s="104"/>
      <c r="BJ55" s="104"/>
      <c r="BK55" s="107" t="n">
        <f aca="false">SUM(BH55:BJ55)</f>
        <v>0</v>
      </c>
      <c r="BL55" s="103"/>
      <c r="BM55" s="104"/>
      <c r="BN55" s="104"/>
      <c r="BO55" s="107" t="n">
        <f aca="false">SUM(BL55:BN55)</f>
        <v>0</v>
      </c>
      <c r="BP55" s="103"/>
      <c r="BQ55" s="104"/>
      <c r="BR55" s="104"/>
      <c r="BS55" s="107" t="n">
        <f aca="false">SUM(BP55:BR55)</f>
        <v>0</v>
      </c>
      <c r="BT55" s="103"/>
      <c r="BU55" s="104"/>
      <c r="BV55" s="104"/>
      <c r="BW55" s="107" t="n">
        <f aca="false">SUM(BT55:BV55)</f>
        <v>0</v>
      </c>
      <c r="BX55" s="103"/>
      <c r="BY55" s="104"/>
      <c r="BZ55" s="104"/>
      <c r="CA55" s="107" t="n">
        <f aca="false">SUM(BX55:BZ55)</f>
        <v>0</v>
      </c>
      <c r="CB55" s="103"/>
      <c r="CC55" s="104"/>
      <c r="CD55" s="104"/>
      <c r="CE55" s="107" t="n">
        <f aca="false">SUM(CB55:CD55)</f>
        <v>0</v>
      </c>
      <c r="CF55" s="103"/>
      <c r="CG55" s="104"/>
      <c r="CH55" s="104"/>
      <c r="CI55" s="107" t="n">
        <f aca="false">SUM(CF55:CH55)</f>
        <v>0</v>
      </c>
      <c r="CJ55" s="103"/>
      <c r="CK55" s="104"/>
      <c r="CL55" s="104"/>
      <c r="CM55" s="107" t="n">
        <f aca="false">SUM(CJ55:CL55)</f>
        <v>0</v>
      </c>
      <c r="CN55" s="103"/>
      <c r="CO55" s="104"/>
      <c r="CP55" s="104"/>
      <c r="CQ55" s="107" t="n">
        <f aca="false">SUM(CN55:CP55)</f>
        <v>0</v>
      </c>
      <c r="CR55" s="103"/>
      <c r="CS55" s="104"/>
      <c r="CT55" s="104"/>
      <c r="CU55" s="107" t="n">
        <f aca="false">SUM(CR55:CT55)</f>
        <v>0</v>
      </c>
      <c r="CV55" s="103"/>
      <c r="CW55" s="104"/>
      <c r="CX55" s="104"/>
      <c r="CY55" s="107" t="n">
        <f aca="false">SUM(CV55:CX55)</f>
        <v>0</v>
      </c>
      <c r="CZ55" s="103"/>
      <c r="DA55" s="104"/>
      <c r="DB55" s="104"/>
      <c r="DC55" s="107" t="n">
        <f aca="false">SUM(CZ55:DB55)</f>
        <v>0</v>
      </c>
      <c r="DD55" s="103"/>
      <c r="DE55" s="104"/>
      <c r="DF55" s="104"/>
      <c r="DG55" s="107" t="n">
        <f aca="false">SUM(DD55:DF55)</f>
        <v>0</v>
      </c>
      <c r="DH55" s="103"/>
      <c r="DI55" s="104"/>
      <c r="DJ55" s="104"/>
      <c r="DK55" s="107" t="n">
        <f aca="false">SUM(DH55:DJ55)</f>
        <v>0</v>
      </c>
      <c r="DL55" s="103"/>
      <c r="DM55" s="104"/>
      <c r="DN55" s="104"/>
      <c r="DO55" s="107" t="n">
        <f aca="false">SUM(DL55:DN55)</f>
        <v>0</v>
      </c>
      <c r="DP55" s="103"/>
      <c r="DQ55" s="104"/>
      <c r="DR55" s="104"/>
      <c r="DS55" s="107" t="n">
        <f aca="false">SUM(DP55:DR55)</f>
        <v>0</v>
      </c>
    </row>
    <row r="56" customFormat="false" ht="15" hidden="false" customHeight="false" outlineLevel="0" collapsed="false">
      <c r="A56" s="75"/>
      <c r="B56" s="95" t="s">
        <v>152</v>
      </c>
      <c r="C56" s="95" t="s">
        <v>153</v>
      </c>
      <c r="D56" s="124" t="s">
        <v>154</v>
      </c>
      <c r="E56" s="96" t="s">
        <v>155</v>
      </c>
      <c r="F56" s="114" t="s">
        <v>28</v>
      </c>
      <c r="G56" s="114" t="s">
        <v>33</v>
      </c>
      <c r="H56" s="115" t="s">
        <v>147</v>
      </c>
      <c r="I56" s="80" t="n">
        <f aca="false">SUM(AJ56,AN56,AR56,AV56,AZ56,BD56,BH56,BL56,BP56,BT56,BX56,CB56,CF56,CJ56,CN56,CR56,CV56,CZ56,DD56,DH56,DL56,DP56,M56)</f>
        <v>90000</v>
      </c>
      <c r="J56" s="81" t="n">
        <f aca="false">SUM(AK56,AO56,AS56,AW56,BA56,BE56,BI56,BM56,BQ56,BU56,BY56,CC56,CG56,CK56,CO56,CS56,CW56,DA56,DE56,DI56,DM56,DQ56,N56)</f>
        <v>90000</v>
      </c>
      <c r="K56" s="81" t="n">
        <f aca="false">SUM(AL56,AP56,AT56,AX56,BB56,BF56,BJ56,BN56,BR56,BV56,BZ56,CD56,CH56,CL56,CP56,CT56,CX56,DB56,DF56,DJ56,DN56,DR56,O56)</f>
        <v>0</v>
      </c>
      <c r="L56" s="82" t="n">
        <f aca="false">AM56+AQ56+AU56+AY56+BC56+BG56+BK56+BO56+BS56+BW56+CE56+CI56+CM56+CQ56+CU56+CY56+DC56+DG56+DK56+DO56+DS56+CA56+P56</f>
        <v>180000</v>
      </c>
      <c r="M56" s="99" t="n">
        <v>0</v>
      </c>
      <c r="N56" s="100" t="n">
        <v>0</v>
      </c>
      <c r="O56" s="101" t="n">
        <v>0</v>
      </c>
      <c r="P56" s="102" t="n">
        <f aca="false">SUM(M56:O56)</f>
        <v>0</v>
      </c>
      <c r="Q56" s="103" t="n">
        <v>0</v>
      </c>
      <c r="R56" s="104" t="n">
        <v>0</v>
      </c>
      <c r="S56" s="104" t="n">
        <v>0</v>
      </c>
      <c r="T56" s="106" t="n">
        <f aca="false">SUM(Q56:S56)</f>
        <v>0</v>
      </c>
      <c r="U56" s="103" t="n">
        <v>0</v>
      </c>
      <c r="V56" s="104" t="n">
        <v>0</v>
      </c>
      <c r="W56" s="104" t="n">
        <v>0</v>
      </c>
      <c r="X56" s="107" t="n">
        <f aca="false">SUM(U56:W56)</f>
        <v>0</v>
      </c>
      <c r="Y56" s="103" t="n">
        <v>0</v>
      </c>
      <c r="Z56" s="104" t="n">
        <v>0</v>
      </c>
      <c r="AA56" s="104" t="n">
        <v>0</v>
      </c>
      <c r="AB56" s="107" t="n">
        <f aca="false">SUM(Y56:AA56)</f>
        <v>0</v>
      </c>
      <c r="AC56" s="103" t="n">
        <v>0</v>
      </c>
      <c r="AD56" s="104" t="n">
        <v>0</v>
      </c>
      <c r="AE56" s="104" t="n">
        <v>0</v>
      </c>
      <c r="AF56" s="108" t="n">
        <f aca="false">SUM(AC56:AE56)</f>
        <v>0</v>
      </c>
      <c r="AG56" s="91" t="n">
        <f aca="false">(L56-SUM(T56,X56,AB56,AF56))</f>
        <v>180000</v>
      </c>
      <c r="AH56" s="92" t="n">
        <f aca="false">(L56-SUM(T56,X56,AB56,AF56))/L56</f>
        <v>1</v>
      </c>
      <c r="AI56" s="109" t="s">
        <v>151</v>
      </c>
      <c r="AJ56" s="110"/>
      <c r="AK56" s="104" t="n">
        <v>0</v>
      </c>
      <c r="AL56" s="104"/>
      <c r="AM56" s="107" t="n">
        <f aca="false">SUM(AJ56:AL56)</f>
        <v>0</v>
      </c>
      <c r="AN56" s="103" t="n">
        <v>20000</v>
      </c>
      <c r="AO56" s="104" t="n">
        <v>20000</v>
      </c>
      <c r="AP56" s="104"/>
      <c r="AQ56" s="107" t="n">
        <f aca="false">SUM(AN56:AP56)</f>
        <v>40000</v>
      </c>
      <c r="AR56" s="103" t="n">
        <v>65000</v>
      </c>
      <c r="AS56" s="104" t="n">
        <v>65000</v>
      </c>
      <c r="AT56" s="104"/>
      <c r="AU56" s="107" t="n">
        <f aca="false">SUM(AR56:AT56)</f>
        <v>130000</v>
      </c>
      <c r="AV56" s="103" t="n">
        <v>5000</v>
      </c>
      <c r="AW56" s="104" t="n">
        <v>5000</v>
      </c>
      <c r="AX56" s="104"/>
      <c r="AY56" s="107" t="n">
        <f aca="false">SUM(AV56:AX56)</f>
        <v>10000</v>
      </c>
      <c r="AZ56" s="103"/>
      <c r="BA56" s="104"/>
      <c r="BB56" s="104"/>
      <c r="BC56" s="107" t="n">
        <f aca="false">SUM(AZ56:BB56)</f>
        <v>0</v>
      </c>
      <c r="BD56" s="103"/>
      <c r="BE56" s="104"/>
      <c r="BF56" s="104"/>
      <c r="BG56" s="107" t="n">
        <f aca="false">SUM(BD56:BF56)</f>
        <v>0</v>
      </c>
      <c r="BH56" s="103"/>
      <c r="BI56" s="104"/>
      <c r="BJ56" s="104"/>
      <c r="BK56" s="107" t="n">
        <f aca="false">SUM(BH56:BJ56)</f>
        <v>0</v>
      </c>
      <c r="BL56" s="103"/>
      <c r="BM56" s="104"/>
      <c r="BN56" s="104"/>
      <c r="BO56" s="107" t="n">
        <f aca="false">SUM(BL56:BN56)</f>
        <v>0</v>
      </c>
      <c r="BP56" s="103"/>
      <c r="BQ56" s="104"/>
      <c r="BR56" s="104"/>
      <c r="BS56" s="107" t="n">
        <f aca="false">SUM(BP56:BR56)</f>
        <v>0</v>
      </c>
      <c r="BT56" s="103"/>
      <c r="BU56" s="104"/>
      <c r="BV56" s="104"/>
      <c r="BW56" s="107" t="n">
        <f aca="false">SUM(BT56:BV56)</f>
        <v>0</v>
      </c>
      <c r="BX56" s="103"/>
      <c r="BY56" s="104"/>
      <c r="BZ56" s="104"/>
      <c r="CA56" s="107" t="n">
        <f aca="false">SUM(BX56:BZ56)</f>
        <v>0</v>
      </c>
      <c r="CB56" s="103"/>
      <c r="CC56" s="104"/>
      <c r="CD56" s="104"/>
      <c r="CE56" s="107" t="n">
        <f aca="false">SUM(CB56:CD56)</f>
        <v>0</v>
      </c>
      <c r="CF56" s="103"/>
      <c r="CG56" s="104"/>
      <c r="CH56" s="104"/>
      <c r="CI56" s="107" t="n">
        <f aca="false">SUM(CF56:CH56)</f>
        <v>0</v>
      </c>
      <c r="CJ56" s="103"/>
      <c r="CK56" s="104"/>
      <c r="CL56" s="104"/>
      <c r="CM56" s="107" t="n">
        <f aca="false">SUM(CJ56:CL56)</f>
        <v>0</v>
      </c>
      <c r="CN56" s="103"/>
      <c r="CO56" s="104"/>
      <c r="CP56" s="104"/>
      <c r="CQ56" s="107" t="n">
        <f aca="false">SUM(CN56:CP56)</f>
        <v>0</v>
      </c>
      <c r="CR56" s="103"/>
      <c r="CS56" s="104"/>
      <c r="CT56" s="104"/>
      <c r="CU56" s="107" t="n">
        <f aca="false">SUM(CR56:CT56)</f>
        <v>0</v>
      </c>
      <c r="CV56" s="103"/>
      <c r="CW56" s="104"/>
      <c r="CX56" s="104"/>
      <c r="CY56" s="107" t="n">
        <f aca="false">SUM(CV56:CX56)</f>
        <v>0</v>
      </c>
      <c r="CZ56" s="103"/>
      <c r="DA56" s="104"/>
      <c r="DB56" s="104"/>
      <c r="DC56" s="107" t="n">
        <f aca="false">SUM(CZ56:DB56)</f>
        <v>0</v>
      </c>
      <c r="DD56" s="103"/>
      <c r="DE56" s="104"/>
      <c r="DF56" s="104"/>
      <c r="DG56" s="107" t="n">
        <f aca="false">SUM(DD56:DF56)</f>
        <v>0</v>
      </c>
      <c r="DH56" s="103"/>
      <c r="DI56" s="104"/>
      <c r="DJ56" s="104"/>
      <c r="DK56" s="107" t="n">
        <f aca="false">SUM(DH56:DJ56)</f>
        <v>0</v>
      </c>
      <c r="DL56" s="103"/>
      <c r="DM56" s="104"/>
      <c r="DN56" s="104"/>
      <c r="DO56" s="107" t="n">
        <f aca="false">SUM(DL56:DN56)</f>
        <v>0</v>
      </c>
      <c r="DP56" s="103"/>
      <c r="DQ56" s="104"/>
      <c r="DR56" s="104"/>
      <c r="DS56" s="107" t="n">
        <f aca="false">SUM(DP56:DR56)</f>
        <v>0</v>
      </c>
    </row>
    <row r="57" customFormat="false" ht="30" hidden="false" customHeight="false" outlineLevel="0" collapsed="false">
      <c r="A57" s="75"/>
      <c r="B57" s="95" t="s">
        <v>156</v>
      </c>
      <c r="C57" s="95" t="s">
        <v>157</v>
      </c>
      <c r="D57" s="124" t="s">
        <v>158</v>
      </c>
      <c r="E57" s="96" t="s">
        <v>159</v>
      </c>
      <c r="F57" s="114" t="s">
        <v>28</v>
      </c>
      <c r="G57" s="114" t="s">
        <v>33</v>
      </c>
      <c r="H57" s="115" t="s">
        <v>147</v>
      </c>
      <c r="I57" s="80" t="n">
        <f aca="false">SUM(AJ57,AN57,AR57,AV57,AZ57,BD57,BH57,BL57,BP57,BT57,BX57,CB57,CF57,CJ57,CN57,CR57,CV57,CZ57,DD57,DH57,DL57,DP57,M57)</f>
        <v>70000</v>
      </c>
      <c r="J57" s="81" t="n">
        <f aca="false">SUM(AK57,AO57,AS57,AW57,BA57,BE57,BI57,BM57,BQ57,BU57,BY57,CC57,CG57,CK57,CO57,CS57,CW57,DA57,DE57,DI57,DM57,DQ57,N57)</f>
        <v>70000</v>
      </c>
      <c r="K57" s="81" t="n">
        <f aca="false">SUM(AL57,AP57,AT57,AX57,BB57,BF57,BJ57,BN57,BR57,BV57,BZ57,CD57,CH57,CL57,CP57,CT57,CX57,DB57,DF57,DJ57,DN57,DR57,O57)</f>
        <v>0</v>
      </c>
      <c r="L57" s="82" t="n">
        <f aca="false">AM57+AQ57+AU57+AY57+BC57+BG57+BK57+BO57+BS57+BW57+CE57+CI57+CM57+CQ57+CU57+CY57+DC57+DG57+DK57+DO57+DS57+CA57+P57</f>
        <v>140000</v>
      </c>
      <c r="M57" s="99" t="n">
        <v>0</v>
      </c>
      <c r="N57" s="100" t="n">
        <v>0</v>
      </c>
      <c r="O57" s="101" t="n">
        <v>0</v>
      </c>
      <c r="P57" s="102" t="n">
        <f aca="false">SUM(M57:O57)</f>
        <v>0</v>
      </c>
      <c r="Q57" s="103" t="n">
        <v>0</v>
      </c>
      <c r="R57" s="104" t="n">
        <v>0</v>
      </c>
      <c r="S57" s="104" t="n">
        <v>0</v>
      </c>
      <c r="T57" s="106" t="n">
        <f aca="false">SUM(Q57:S57)</f>
        <v>0</v>
      </c>
      <c r="U57" s="103" t="n">
        <v>0</v>
      </c>
      <c r="V57" s="104" t="n">
        <v>0</v>
      </c>
      <c r="W57" s="104" t="n">
        <v>0</v>
      </c>
      <c r="X57" s="107" t="n">
        <f aca="false">SUM(U57:W57)</f>
        <v>0</v>
      </c>
      <c r="Y57" s="103" t="n">
        <v>0</v>
      </c>
      <c r="Z57" s="104" t="n">
        <v>0</v>
      </c>
      <c r="AA57" s="104" t="n">
        <v>0</v>
      </c>
      <c r="AB57" s="107" t="n">
        <f aca="false">SUM(Y57:AA57)</f>
        <v>0</v>
      </c>
      <c r="AC57" s="103" t="n">
        <v>0</v>
      </c>
      <c r="AD57" s="104" t="n">
        <v>0</v>
      </c>
      <c r="AE57" s="104" t="n">
        <v>0</v>
      </c>
      <c r="AF57" s="108" t="n">
        <f aca="false">SUM(AC57:AE57)</f>
        <v>0</v>
      </c>
      <c r="AG57" s="91" t="n">
        <f aca="false">(L57-SUM(T57,X57,AB57,AF57))</f>
        <v>140000</v>
      </c>
      <c r="AH57" s="92" t="n">
        <f aca="false">(L57-SUM(T57,X57,AB57,AF57))/L57</f>
        <v>1</v>
      </c>
      <c r="AI57" s="109" t="s">
        <v>151</v>
      </c>
      <c r="AJ57" s="110"/>
      <c r="AK57" s="104" t="n">
        <v>0</v>
      </c>
      <c r="AL57" s="104"/>
      <c r="AM57" s="107" t="n">
        <f aca="false">SUM(AJ57:AL57)</f>
        <v>0</v>
      </c>
      <c r="AN57" s="103" t="n">
        <v>15000</v>
      </c>
      <c r="AO57" s="104" t="n">
        <v>15000</v>
      </c>
      <c r="AP57" s="104"/>
      <c r="AQ57" s="107" t="n">
        <f aca="false">SUM(AN57:AP57)</f>
        <v>30000</v>
      </c>
      <c r="AR57" s="103" t="n">
        <v>50000</v>
      </c>
      <c r="AS57" s="104" t="n">
        <v>50000</v>
      </c>
      <c r="AT57" s="104"/>
      <c r="AU57" s="107" t="n">
        <f aca="false">SUM(AR57:AT57)</f>
        <v>100000</v>
      </c>
      <c r="AV57" s="103" t="n">
        <v>5000</v>
      </c>
      <c r="AW57" s="104" t="n">
        <v>5000</v>
      </c>
      <c r="AX57" s="104"/>
      <c r="AY57" s="107" t="n">
        <f aca="false">SUM(AV57:AX57)</f>
        <v>10000</v>
      </c>
      <c r="AZ57" s="103"/>
      <c r="BA57" s="104"/>
      <c r="BB57" s="104"/>
      <c r="BC57" s="107" t="n">
        <f aca="false">SUM(AZ57:BB57)</f>
        <v>0</v>
      </c>
      <c r="BD57" s="103"/>
      <c r="BE57" s="104"/>
      <c r="BF57" s="104"/>
      <c r="BG57" s="107" t="n">
        <f aca="false">SUM(BD57:BF57)</f>
        <v>0</v>
      </c>
      <c r="BH57" s="103"/>
      <c r="BI57" s="104"/>
      <c r="BJ57" s="104"/>
      <c r="BK57" s="107" t="n">
        <f aca="false">SUM(BH57:BJ57)</f>
        <v>0</v>
      </c>
      <c r="BL57" s="103"/>
      <c r="BM57" s="104"/>
      <c r="BN57" s="104"/>
      <c r="BO57" s="107" t="n">
        <f aca="false">SUM(BL57:BN57)</f>
        <v>0</v>
      </c>
      <c r="BP57" s="103"/>
      <c r="BQ57" s="104"/>
      <c r="BR57" s="104"/>
      <c r="BS57" s="107" t="n">
        <f aca="false">SUM(BP57:BR57)</f>
        <v>0</v>
      </c>
      <c r="BT57" s="103"/>
      <c r="BU57" s="104"/>
      <c r="BV57" s="104"/>
      <c r="BW57" s="107" t="n">
        <f aca="false">SUM(BT57:BV57)</f>
        <v>0</v>
      </c>
      <c r="BX57" s="103"/>
      <c r="BY57" s="104"/>
      <c r="BZ57" s="104"/>
      <c r="CA57" s="107" t="n">
        <f aca="false">SUM(BX57:BZ57)</f>
        <v>0</v>
      </c>
      <c r="CB57" s="103"/>
      <c r="CC57" s="104"/>
      <c r="CD57" s="104"/>
      <c r="CE57" s="107" t="n">
        <f aca="false">SUM(CB57:CD57)</f>
        <v>0</v>
      </c>
      <c r="CF57" s="103"/>
      <c r="CG57" s="104"/>
      <c r="CH57" s="104"/>
      <c r="CI57" s="107" t="n">
        <f aca="false">SUM(CF57:CH57)</f>
        <v>0</v>
      </c>
      <c r="CJ57" s="103"/>
      <c r="CK57" s="104"/>
      <c r="CL57" s="104"/>
      <c r="CM57" s="107" t="n">
        <f aca="false">SUM(CJ57:CL57)</f>
        <v>0</v>
      </c>
      <c r="CN57" s="103"/>
      <c r="CO57" s="104"/>
      <c r="CP57" s="104"/>
      <c r="CQ57" s="107" t="n">
        <f aca="false">SUM(CN57:CP57)</f>
        <v>0</v>
      </c>
      <c r="CR57" s="103"/>
      <c r="CS57" s="104"/>
      <c r="CT57" s="104"/>
      <c r="CU57" s="107" t="n">
        <f aca="false">SUM(CR57:CT57)</f>
        <v>0</v>
      </c>
      <c r="CV57" s="103"/>
      <c r="CW57" s="104"/>
      <c r="CX57" s="104"/>
      <c r="CY57" s="107" t="n">
        <f aca="false">SUM(CV57:CX57)</f>
        <v>0</v>
      </c>
      <c r="CZ57" s="103"/>
      <c r="DA57" s="104"/>
      <c r="DB57" s="104"/>
      <c r="DC57" s="107" t="n">
        <f aca="false">SUM(CZ57:DB57)</f>
        <v>0</v>
      </c>
      <c r="DD57" s="103"/>
      <c r="DE57" s="104"/>
      <c r="DF57" s="104"/>
      <c r="DG57" s="107" t="n">
        <f aca="false">SUM(DD57:DF57)</f>
        <v>0</v>
      </c>
      <c r="DH57" s="103"/>
      <c r="DI57" s="104"/>
      <c r="DJ57" s="104"/>
      <c r="DK57" s="107" t="n">
        <f aca="false">SUM(DH57:DJ57)</f>
        <v>0</v>
      </c>
      <c r="DL57" s="103"/>
      <c r="DM57" s="104"/>
      <c r="DN57" s="104"/>
      <c r="DO57" s="107" t="n">
        <f aca="false">SUM(DL57:DN57)</f>
        <v>0</v>
      </c>
      <c r="DP57" s="103"/>
      <c r="DQ57" s="104"/>
      <c r="DR57" s="104"/>
      <c r="DS57" s="107" t="n">
        <f aca="false">SUM(DP57:DR57)</f>
        <v>0</v>
      </c>
    </row>
    <row r="58" customFormat="false" ht="15" hidden="false" customHeight="false" outlineLevel="0" collapsed="false">
      <c r="A58" s="75"/>
      <c r="B58" s="95" t="s">
        <v>160</v>
      </c>
      <c r="C58" s="95" t="s">
        <v>161</v>
      </c>
      <c r="D58" s="124" t="s">
        <v>162</v>
      </c>
      <c r="E58" s="96" t="s">
        <v>143</v>
      </c>
      <c r="F58" s="114" t="s">
        <v>28</v>
      </c>
      <c r="G58" s="114" t="s">
        <v>33</v>
      </c>
      <c r="H58" s="115" t="s">
        <v>147</v>
      </c>
      <c r="I58" s="80" t="n">
        <f aca="false">SUM(AJ58,AN58,AR58,AV58,AZ58,BD58,BH58,BL58,BP58,BT58,BX58,CB58,CF58,CJ58,CN58,CR58,CV58,CZ58,DD58,DH58,DL58,DP58,M58)</f>
        <v>60000</v>
      </c>
      <c r="J58" s="81" t="n">
        <f aca="false">SUM(AK58,AO58,AS58,AW58,BA58,BE58,BI58,BM58,BQ58,BU58,BY58,CC58,CG58,CK58,CO58,CS58,CW58,DA58,DE58,DI58,DM58,DQ58,N58)</f>
        <v>60000</v>
      </c>
      <c r="K58" s="81" t="n">
        <f aca="false">SUM(AL58,AP58,AT58,AX58,BB58,BF58,BJ58,BN58,BR58,BV58,BZ58,CD58,CH58,CL58,CP58,CT58,CX58,DB58,DF58,DJ58,DN58,DR58,O58)</f>
        <v>0</v>
      </c>
      <c r="L58" s="82" t="n">
        <f aca="false">AM58+AQ58+AU58+AY58+BC58+BG58+BK58+BO58+BS58+BW58+CE58+CI58+CM58+CQ58+CU58+CY58+DC58+DG58+DK58+DO58+DS58+CA58+P58</f>
        <v>120000</v>
      </c>
      <c r="M58" s="99" t="n">
        <v>0</v>
      </c>
      <c r="N58" s="100" t="n">
        <v>0</v>
      </c>
      <c r="O58" s="101" t="n">
        <v>0</v>
      </c>
      <c r="P58" s="102" t="n">
        <f aca="false">SUM(M58:O58)</f>
        <v>0</v>
      </c>
      <c r="Q58" s="103" t="n">
        <v>0</v>
      </c>
      <c r="R58" s="104" t="n">
        <v>0</v>
      </c>
      <c r="S58" s="104" t="n">
        <v>0</v>
      </c>
      <c r="T58" s="106" t="n">
        <f aca="false">SUM(Q58:S58)</f>
        <v>0</v>
      </c>
      <c r="U58" s="103" t="n">
        <v>0</v>
      </c>
      <c r="V58" s="104" t="n">
        <v>0</v>
      </c>
      <c r="W58" s="104" t="n">
        <v>0</v>
      </c>
      <c r="X58" s="107" t="n">
        <f aca="false">SUM(U58:W58)</f>
        <v>0</v>
      </c>
      <c r="Y58" s="103" t="n">
        <v>0</v>
      </c>
      <c r="Z58" s="104" t="n">
        <v>0</v>
      </c>
      <c r="AA58" s="104" t="n">
        <v>0</v>
      </c>
      <c r="AB58" s="107" t="n">
        <f aca="false">SUM(Y58:AA58)</f>
        <v>0</v>
      </c>
      <c r="AC58" s="103" t="n">
        <v>0</v>
      </c>
      <c r="AD58" s="104" t="n">
        <v>0</v>
      </c>
      <c r="AE58" s="104" t="n">
        <v>0</v>
      </c>
      <c r="AF58" s="108" t="n">
        <f aca="false">SUM(AC58:AE58)</f>
        <v>0</v>
      </c>
      <c r="AG58" s="91" t="n">
        <f aca="false">(L58-SUM(T58,X58,AB58,AF58))</f>
        <v>120000</v>
      </c>
      <c r="AH58" s="92" t="n">
        <f aca="false">(L58-SUM(T58,X58,AB58,AF58))/L58</f>
        <v>1</v>
      </c>
      <c r="AI58" s="109" t="s">
        <v>151</v>
      </c>
      <c r="AJ58" s="110"/>
      <c r="AK58" s="104" t="n">
        <v>0</v>
      </c>
      <c r="AL58" s="104"/>
      <c r="AM58" s="107" t="n">
        <f aca="false">SUM(AJ58:AL58)</f>
        <v>0</v>
      </c>
      <c r="AN58" s="103" t="n">
        <v>15000</v>
      </c>
      <c r="AO58" s="104" t="n">
        <v>15000</v>
      </c>
      <c r="AP58" s="104"/>
      <c r="AQ58" s="107" t="n">
        <f aca="false">SUM(AN58:AP58)</f>
        <v>30000</v>
      </c>
      <c r="AR58" s="103" t="n">
        <v>40000</v>
      </c>
      <c r="AS58" s="104" t="n">
        <v>40000</v>
      </c>
      <c r="AT58" s="104"/>
      <c r="AU58" s="107" t="n">
        <f aca="false">SUM(AR58:AT58)</f>
        <v>80000</v>
      </c>
      <c r="AV58" s="103" t="n">
        <v>5000</v>
      </c>
      <c r="AW58" s="104" t="n">
        <v>5000</v>
      </c>
      <c r="AX58" s="104"/>
      <c r="AY58" s="107" t="n">
        <f aca="false">SUM(AV58:AX58)</f>
        <v>10000</v>
      </c>
      <c r="AZ58" s="103"/>
      <c r="BA58" s="104"/>
      <c r="BB58" s="104"/>
      <c r="BC58" s="107" t="n">
        <f aca="false">SUM(AZ58:BB58)</f>
        <v>0</v>
      </c>
      <c r="BD58" s="103"/>
      <c r="BE58" s="104"/>
      <c r="BF58" s="104"/>
      <c r="BG58" s="107" t="n">
        <f aca="false">SUM(BD58:BF58)</f>
        <v>0</v>
      </c>
      <c r="BH58" s="103"/>
      <c r="BI58" s="104"/>
      <c r="BJ58" s="104"/>
      <c r="BK58" s="107" t="n">
        <f aca="false">SUM(BH58:BJ58)</f>
        <v>0</v>
      </c>
      <c r="BL58" s="103"/>
      <c r="BM58" s="104"/>
      <c r="BN58" s="104"/>
      <c r="BO58" s="107" t="n">
        <f aca="false">SUM(BL58:BN58)</f>
        <v>0</v>
      </c>
      <c r="BP58" s="103"/>
      <c r="BQ58" s="104"/>
      <c r="BR58" s="104"/>
      <c r="BS58" s="107" t="n">
        <f aca="false">SUM(BP58:BR58)</f>
        <v>0</v>
      </c>
      <c r="BT58" s="103"/>
      <c r="BU58" s="104"/>
      <c r="BV58" s="104"/>
      <c r="BW58" s="107" t="n">
        <f aca="false">SUM(BT58:BV58)</f>
        <v>0</v>
      </c>
      <c r="BX58" s="103"/>
      <c r="BY58" s="104"/>
      <c r="BZ58" s="104"/>
      <c r="CA58" s="107" t="n">
        <f aca="false">SUM(BX58:BZ58)</f>
        <v>0</v>
      </c>
      <c r="CB58" s="103"/>
      <c r="CC58" s="104"/>
      <c r="CD58" s="104"/>
      <c r="CE58" s="107" t="n">
        <f aca="false">SUM(CB58:CD58)</f>
        <v>0</v>
      </c>
      <c r="CF58" s="103"/>
      <c r="CG58" s="104"/>
      <c r="CH58" s="104"/>
      <c r="CI58" s="107" t="n">
        <f aca="false">SUM(CF58:CH58)</f>
        <v>0</v>
      </c>
      <c r="CJ58" s="103"/>
      <c r="CK58" s="104"/>
      <c r="CL58" s="104"/>
      <c r="CM58" s="107" t="n">
        <f aca="false">SUM(CJ58:CL58)</f>
        <v>0</v>
      </c>
      <c r="CN58" s="103"/>
      <c r="CO58" s="104"/>
      <c r="CP58" s="104"/>
      <c r="CQ58" s="107" t="n">
        <f aca="false">SUM(CN58:CP58)</f>
        <v>0</v>
      </c>
      <c r="CR58" s="103"/>
      <c r="CS58" s="104"/>
      <c r="CT58" s="104"/>
      <c r="CU58" s="107" t="n">
        <f aca="false">SUM(CR58:CT58)</f>
        <v>0</v>
      </c>
      <c r="CV58" s="103"/>
      <c r="CW58" s="104"/>
      <c r="CX58" s="104"/>
      <c r="CY58" s="107" t="n">
        <f aca="false">SUM(CV58:CX58)</f>
        <v>0</v>
      </c>
      <c r="CZ58" s="103"/>
      <c r="DA58" s="104"/>
      <c r="DB58" s="104"/>
      <c r="DC58" s="107" t="n">
        <f aca="false">SUM(CZ58:DB58)</f>
        <v>0</v>
      </c>
      <c r="DD58" s="103"/>
      <c r="DE58" s="104"/>
      <c r="DF58" s="104"/>
      <c r="DG58" s="107" t="n">
        <f aca="false">SUM(DD58:DF58)</f>
        <v>0</v>
      </c>
      <c r="DH58" s="103"/>
      <c r="DI58" s="104"/>
      <c r="DJ58" s="104"/>
      <c r="DK58" s="107" t="n">
        <f aca="false">SUM(DH58:DJ58)</f>
        <v>0</v>
      </c>
      <c r="DL58" s="103"/>
      <c r="DM58" s="104"/>
      <c r="DN58" s="104"/>
      <c r="DO58" s="107" t="n">
        <f aca="false">SUM(DL58:DN58)</f>
        <v>0</v>
      </c>
      <c r="DP58" s="103"/>
      <c r="DQ58" s="104"/>
      <c r="DR58" s="104"/>
      <c r="DS58" s="107" t="n">
        <f aca="false">SUM(DP58:DR58)</f>
        <v>0</v>
      </c>
    </row>
    <row r="59" customFormat="false" ht="15" hidden="false" customHeight="false" outlineLevel="0" collapsed="false">
      <c r="A59" s="75"/>
      <c r="B59" s="95" t="s">
        <v>163</v>
      </c>
      <c r="C59" s="95" t="s">
        <v>164</v>
      </c>
      <c r="D59" s="124" t="s">
        <v>165</v>
      </c>
      <c r="E59" s="96" t="s">
        <v>143</v>
      </c>
      <c r="F59" s="114" t="s">
        <v>28</v>
      </c>
      <c r="G59" s="114" t="s">
        <v>33</v>
      </c>
      <c r="H59" s="115" t="s">
        <v>147</v>
      </c>
      <c r="I59" s="80" t="n">
        <f aca="false">SUM(AJ59,AN59,AR59,AV59,AZ59,BD59,BH59,BL59,BP59,BT59,BX59,CB59,CF59,CJ59,CN59,CR59,CV59,CZ59,DD59,DH59,DL59,DP59,M59)</f>
        <v>95000</v>
      </c>
      <c r="J59" s="81" t="n">
        <f aca="false">SUM(AK59,AO59,AS59,AW59,BA59,BE59,BI59,BM59,BQ59,BU59,BY59,CC59,CG59,CK59,CO59,CS59,CW59,DA59,DE59,DI59,DM59,DQ59,N59)</f>
        <v>95000</v>
      </c>
      <c r="K59" s="81" t="n">
        <f aca="false">SUM(AL59,AP59,AT59,AX59,BB59,BF59,BJ59,BN59,BR59,BV59,BZ59,CD59,CH59,CL59,CP59,CT59,CX59,DB59,DF59,DJ59,DN59,DR59,O59)</f>
        <v>0</v>
      </c>
      <c r="L59" s="82" t="n">
        <f aca="false">AM59+AQ59+AU59+AY59+BC59+BG59+BK59+BO59+BS59+BW59+CE59+CI59+CM59+CQ59+CU59+CY59+DC59+DG59+DK59+DO59+DS59+CA59+P59</f>
        <v>190000</v>
      </c>
      <c r="M59" s="99" t="n">
        <v>0</v>
      </c>
      <c r="N59" s="100" t="n">
        <v>0</v>
      </c>
      <c r="O59" s="101" t="n">
        <v>0</v>
      </c>
      <c r="P59" s="102" t="n">
        <f aca="false">SUM(M59:O59)</f>
        <v>0</v>
      </c>
      <c r="Q59" s="103" t="n">
        <v>0</v>
      </c>
      <c r="R59" s="104" t="n">
        <v>0</v>
      </c>
      <c r="S59" s="104" t="n">
        <v>0</v>
      </c>
      <c r="T59" s="106" t="n">
        <f aca="false">SUM(Q59:S59)</f>
        <v>0</v>
      </c>
      <c r="U59" s="103" t="n">
        <v>0</v>
      </c>
      <c r="V59" s="104" t="n">
        <v>0</v>
      </c>
      <c r="W59" s="104" t="n">
        <v>0</v>
      </c>
      <c r="X59" s="107" t="n">
        <f aca="false">SUM(U59:W59)</f>
        <v>0</v>
      </c>
      <c r="Y59" s="103" t="n">
        <v>0</v>
      </c>
      <c r="Z59" s="104" t="n">
        <v>0</v>
      </c>
      <c r="AA59" s="104" t="n">
        <v>0</v>
      </c>
      <c r="AB59" s="107" t="n">
        <f aca="false">SUM(Y59:AA59)</f>
        <v>0</v>
      </c>
      <c r="AC59" s="103" t="n">
        <v>0</v>
      </c>
      <c r="AD59" s="104" t="n">
        <v>0</v>
      </c>
      <c r="AE59" s="104" t="n">
        <v>0</v>
      </c>
      <c r="AF59" s="108" t="n">
        <f aca="false">SUM(AC59:AE59)</f>
        <v>0</v>
      </c>
      <c r="AG59" s="91" t="n">
        <f aca="false">(L59-SUM(T59,X59,AB59,AF59))</f>
        <v>190000</v>
      </c>
      <c r="AH59" s="92" t="n">
        <f aca="false">(L59-SUM(T59,X59,AB59,AF59))/L59</f>
        <v>1</v>
      </c>
      <c r="AI59" s="109" t="s">
        <v>151</v>
      </c>
      <c r="AJ59" s="110"/>
      <c r="AK59" s="104" t="n">
        <v>0</v>
      </c>
      <c r="AL59" s="104"/>
      <c r="AM59" s="107" t="n">
        <f aca="false">SUM(AJ59:AL59)</f>
        <v>0</v>
      </c>
      <c r="AN59" s="103" t="n">
        <v>10000</v>
      </c>
      <c r="AO59" s="104" t="n">
        <v>10000</v>
      </c>
      <c r="AP59" s="104"/>
      <c r="AQ59" s="107" t="n">
        <f aca="false">SUM(AN59:AP59)</f>
        <v>20000</v>
      </c>
      <c r="AR59" s="103" t="n">
        <v>75000</v>
      </c>
      <c r="AS59" s="104" t="n">
        <v>75000</v>
      </c>
      <c r="AT59" s="104"/>
      <c r="AU59" s="107" t="n">
        <f aca="false">SUM(AR59:AT59)</f>
        <v>150000</v>
      </c>
      <c r="AV59" s="103" t="n">
        <v>10000</v>
      </c>
      <c r="AW59" s="104" t="n">
        <v>10000</v>
      </c>
      <c r="AX59" s="104"/>
      <c r="AY59" s="107" t="n">
        <f aca="false">SUM(AV59:AX59)</f>
        <v>20000</v>
      </c>
      <c r="AZ59" s="103"/>
      <c r="BA59" s="104"/>
      <c r="BB59" s="104"/>
      <c r="BC59" s="107" t="n">
        <f aca="false">SUM(AZ59:BB59)</f>
        <v>0</v>
      </c>
      <c r="BD59" s="103"/>
      <c r="BE59" s="104"/>
      <c r="BF59" s="104"/>
      <c r="BG59" s="107" t="n">
        <f aca="false">SUM(BD59:BF59)</f>
        <v>0</v>
      </c>
      <c r="BH59" s="103"/>
      <c r="BI59" s="104"/>
      <c r="BJ59" s="104"/>
      <c r="BK59" s="107" t="n">
        <f aca="false">SUM(BH59:BJ59)</f>
        <v>0</v>
      </c>
      <c r="BL59" s="103"/>
      <c r="BM59" s="104"/>
      <c r="BN59" s="104"/>
      <c r="BO59" s="107" t="n">
        <f aca="false">SUM(BL59:BN59)</f>
        <v>0</v>
      </c>
      <c r="BP59" s="103"/>
      <c r="BQ59" s="104"/>
      <c r="BR59" s="104"/>
      <c r="BS59" s="107" t="n">
        <f aca="false">SUM(BP59:BR59)</f>
        <v>0</v>
      </c>
      <c r="BT59" s="103"/>
      <c r="BU59" s="104"/>
      <c r="BV59" s="104"/>
      <c r="BW59" s="107" t="n">
        <f aca="false">SUM(BT59:BV59)</f>
        <v>0</v>
      </c>
      <c r="BX59" s="103"/>
      <c r="BY59" s="104"/>
      <c r="BZ59" s="104"/>
      <c r="CA59" s="107" t="n">
        <f aca="false">SUM(BX59:BZ59)</f>
        <v>0</v>
      </c>
      <c r="CB59" s="103"/>
      <c r="CC59" s="104"/>
      <c r="CD59" s="104"/>
      <c r="CE59" s="107" t="n">
        <f aca="false">SUM(CB59:CD59)</f>
        <v>0</v>
      </c>
      <c r="CF59" s="103"/>
      <c r="CG59" s="104"/>
      <c r="CH59" s="104"/>
      <c r="CI59" s="107" t="n">
        <f aca="false">SUM(CF59:CH59)</f>
        <v>0</v>
      </c>
      <c r="CJ59" s="103"/>
      <c r="CK59" s="104"/>
      <c r="CL59" s="104"/>
      <c r="CM59" s="107" t="n">
        <f aca="false">SUM(CJ59:CL59)</f>
        <v>0</v>
      </c>
      <c r="CN59" s="103"/>
      <c r="CO59" s="104"/>
      <c r="CP59" s="104"/>
      <c r="CQ59" s="107" t="n">
        <f aca="false">SUM(CN59:CP59)</f>
        <v>0</v>
      </c>
      <c r="CR59" s="103"/>
      <c r="CS59" s="104"/>
      <c r="CT59" s="104"/>
      <c r="CU59" s="107" t="n">
        <f aca="false">SUM(CR59:CT59)</f>
        <v>0</v>
      </c>
      <c r="CV59" s="103"/>
      <c r="CW59" s="104"/>
      <c r="CX59" s="104"/>
      <c r="CY59" s="107" t="n">
        <f aca="false">SUM(CV59:CX59)</f>
        <v>0</v>
      </c>
      <c r="CZ59" s="103"/>
      <c r="DA59" s="104"/>
      <c r="DB59" s="104"/>
      <c r="DC59" s="107" t="n">
        <f aca="false">SUM(CZ59:DB59)</f>
        <v>0</v>
      </c>
      <c r="DD59" s="103"/>
      <c r="DE59" s="104"/>
      <c r="DF59" s="104"/>
      <c r="DG59" s="107" t="n">
        <f aca="false">SUM(DD59:DF59)</f>
        <v>0</v>
      </c>
      <c r="DH59" s="103"/>
      <c r="DI59" s="104"/>
      <c r="DJ59" s="104"/>
      <c r="DK59" s="107" t="n">
        <f aca="false">SUM(DH59:DJ59)</f>
        <v>0</v>
      </c>
      <c r="DL59" s="103"/>
      <c r="DM59" s="104"/>
      <c r="DN59" s="104"/>
      <c r="DO59" s="107" t="n">
        <f aca="false">SUM(DL59:DN59)</f>
        <v>0</v>
      </c>
      <c r="DP59" s="103"/>
      <c r="DQ59" s="104"/>
      <c r="DR59" s="104"/>
      <c r="DS59" s="107" t="n">
        <f aca="false">SUM(DP59:DR59)</f>
        <v>0</v>
      </c>
    </row>
    <row r="60" customFormat="false" ht="15" hidden="false" customHeight="false" outlineLevel="0" collapsed="false">
      <c r="A60" s="125" t="s">
        <v>166</v>
      </c>
      <c r="B60" s="126" t="s">
        <v>167</v>
      </c>
      <c r="C60" s="126" t="s">
        <v>168</v>
      </c>
      <c r="D60" s="96" t="s">
        <v>169</v>
      </c>
      <c r="E60" s="96" t="s">
        <v>170</v>
      </c>
      <c r="F60" s="97" t="s">
        <v>171</v>
      </c>
      <c r="G60" s="97" t="s">
        <v>172</v>
      </c>
      <c r="H60" s="98" t="s">
        <v>21</v>
      </c>
      <c r="I60" s="80" t="n">
        <f aca="false">SUM(AJ60,AN60,AR60,AV60,AZ60,BD60,BH60,BL60,BP60,BT60,BX60,CB60,CF60,CJ60,CN60,CR60,CV60,CZ60,DD60,DH60,DL60,DP60,M60)</f>
        <v>0</v>
      </c>
      <c r="J60" s="81" t="n">
        <f aca="false">SUM(AK60,AO60,AS60,AW60,BA60,BE60,BI60,BM60,BQ60,BU60,BY60,CC60,CG60,CK60,CO60,CS60,CW60,DA60,DE60,DI60,DM60,DQ60,N60)</f>
        <v>270000</v>
      </c>
      <c r="K60" s="81" t="n">
        <f aca="false">SUM(AL60,AP60,AT60,AX60,BB60,BF60,BJ60,BN60,BR60,BV60,BZ60,CD60,CH60,CL60,CP60,CT60,CX60,DB60,DF60,DJ60,DN60,DR60,O60)</f>
        <v>0</v>
      </c>
      <c r="L60" s="82" t="n">
        <f aca="false">AM60+AQ60+AU60+AY60+BC60+BG60+BK60+BO60+BS60+BW60+CE60+CI60+CM60+CQ60+CU60+CY60+DC60+DG60+DK60+DO60+DS60+CA60+P60</f>
        <v>270000</v>
      </c>
      <c r="M60" s="99" t="n">
        <v>0</v>
      </c>
      <c r="N60" s="100" t="n">
        <v>30000</v>
      </c>
      <c r="O60" s="101" t="n">
        <v>0</v>
      </c>
      <c r="P60" s="102" t="n">
        <f aca="false">SUM(M60:O60)</f>
        <v>30000</v>
      </c>
      <c r="Q60" s="103" t="n">
        <v>0</v>
      </c>
      <c r="R60" s="104" t="n">
        <v>0</v>
      </c>
      <c r="S60" s="104" t="n">
        <v>0</v>
      </c>
      <c r="T60" s="106" t="n">
        <f aca="false">SUM(Q60:S60)</f>
        <v>0</v>
      </c>
      <c r="U60" s="103" t="n">
        <v>0</v>
      </c>
      <c r="V60" s="104" t="n">
        <v>0</v>
      </c>
      <c r="W60" s="104" t="n">
        <v>0</v>
      </c>
      <c r="X60" s="107" t="n">
        <f aca="false">SUM(U60:W60)</f>
        <v>0</v>
      </c>
      <c r="Y60" s="103" t="n">
        <v>0</v>
      </c>
      <c r="Z60" s="104" t="n">
        <v>0</v>
      </c>
      <c r="AA60" s="104" t="n">
        <v>0</v>
      </c>
      <c r="AB60" s="107" t="n">
        <f aca="false">SUM(Y60:AA60)</f>
        <v>0</v>
      </c>
      <c r="AC60" s="103" t="n">
        <v>0</v>
      </c>
      <c r="AD60" s="104" t="n">
        <v>0</v>
      </c>
      <c r="AE60" s="104" t="n">
        <v>0</v>
      </c>
      <c r="AF60" s="108" t="n">
        <f aca="false">SUM(AC60:AE60)</f>
        <v>0</v>
      </c>
      <c r="AG60" s="91" t="n">
        <f aca="false">(L60-SUM(T60,X60,AB60,AF60))</f>
        <v>270000</v>
      </c>
      <c r="AH60" s="92" t="n">
        <f aca="false">(L60-SUM(T60,X60,AB60,AF60))/L60</f>
        <v>1</v>
      </c>
      <c r="AI60" s="109" t="s">
        <v>34</v>
      </c>
      <c r="AJ60" s="110"/>
      <c r="AK60" s="104" t="n">
        <v>190000</v>
      </c>
      <c r="AL60" s="104"/>
      <c r="AM60" s="107" t="n">
        <f aca="false">SUM(AJ60:AL60)</f>
        <v>190000</v>
      </c>
      <c r="AN60" s="103"/>
      <c r="AO60" s="104" t="n">
        <v>50000</v>
      </c>
      <c r="AP60" s="104"/>
      <c r="AQ60" s="107" t="n">
        <f aca="false">SUM(AN60:AP60)</f>
        <v>50000</v>
      </c>
      <c r="AR60" s="103"/>
      <c r="AS60" s="104"/>
      <c r="AT60" s="104"/>
      <c r="AU60" s="107" t="n">
        <f aca="false">SUM(AR60:AT60)</f>
        <v>0</v>
      </c>
      <c r="AV60" s="103"/>
      <c r="AW60" s="104"/>
      <c r="AX60" s="104"/>
      <c r="AY60" s="107" t="n">
        <f aca="false">SUM(AV60:AX60)</f>
        <v>0</v>
      </c>
      <c r="AZ60" s="103"/>
      <c r="BA60" s="104"/>
      <c r="BB60" s="104"/>
      <c r="BC60" s="107" t="n">
        <f aca="false">SUM(AZ60:BB60)</f>
        <v>0</v>
      </c>
      <c r="BD60" s="103"/>
      <c r="BE60" s="104"/>
      <c r="BF60" s="104"/>
      <c r="BG60" s="107" t="n">
        <f aca="false">SUM(BD60:BF60)</f>
        <v>0</v>
      </c>
      <c r="BH60" s="103"/>
      <c r="BI60" s="104"/>
      <c r="BJ60" s="104"/>
      <c r="BK60" s="107" t="n">
        <f aca="false">SUM(BH60:BJ60)</f>
        <v>0</v>
      </c>
      <c r="BL60" s="103"/>
      <c r="BM60" s="104"/>
      <c r="BN60" s="104"/>
      <c r="BO60" s="107" t="n">
        <f aca="false">SUM(BL60:BN60)</f>
        <v>0</v>
      </c>
      <c r="BP60" s="103"/>
      <c r="BQ60" s="104"/>
      <c r="BR60" s="104"/>
      <c r="BS60" s="107" t="n">
        <f aca="false">SUM(BP60:BR60)</f>
        <v>0</v>
      </c>
      <c r="BT60" s="103"/>
      <c r="BU60" s="104"/>
      <c r="BV60" s="104"/>
      <c r="BW60" s="107" t="n">
        <f aca="false">SUM(BT60:BV60)</f>
        <v>0</v>
      </c>
      <c r="BX60" s="103"/>
      <c r="BY60" s="104"/>
      <c r="BZ60" s="104"/>
      <c r="CA60" s="107" t="n">
        <f aca="false">SUM(BX60:BZ60)</f>
        <v>0</v>
      </c>
      <c r="CB60" s="103"/>
      <c r="CC60" s="104"/>
      <c r="CD60" s="104"/>
      <c r="CE60" s="107" t="n">
        <f aca="false">SUM(CB60:CD60)</f>
        <v>0</v>
      </c>
      <c r="CF60" s="103"/>
      <c r="CG60" s="104"/>
      <c r="CH60" s="104"/>
      <c r="CI60" s="107" t="n">
        <f aca="false">SUM(CF60:CH60)</f>
        <v>0</v>
      </c>
      <c r="CJ60" s="103"/>
      <c r="CK60" s="104"/>
      <c r="CL60" s="104"/>
      <c r="CM60" s="107" t="n">
        <f aca="false">SUM(CJ60:CL60)</f>
        <v>0</v>
      </c>
      <c r="CN60" s="103"/>
      <c r="CO60" s="104"/>
      <c r="CP60" s="104"/>
      <c r="CQ60" s="107" t="n">
        <f aca="false">SUM(CN60:CP60)</f>
        <v>0</v>
      </c>
      <c r="CR60" s="103"/>
      <c r="CS60" s="104"/>
      <c r="CT60" s="104"/>
      <c r="CU60" s="107" t="n">
        <f aca="false">SUM(CR60:CT60)</f>
        <v>0</v>
      </c>
      <c r="CV60" s="103"/>
      <c r="CW60" s="104"/>
      <c r="CX60" s="104"/>
      <c r="CY60" s="107" t="n">
        <f aca="false">SUM(CV60:CX60)</f>
        <v>0</v>
      </c>
      <c r="CZ60" s="103"/>
      <c r="DA60" s="104"/>
      <c r="DB60" s="104"/>
      <c r="DC60" s="107" t="n">
        <f aca="false">SUM(CZ60:DB60)</f>
        <v>0</v>
      </c>
      <c r="DD60" s="103"/>
      <c r="DE60" s="104"/>
      <c r="DF60" s="104"/>
      <c r="DG60" s="107" t="n">
        <f aca="false">SUM(DD60:DF60)</f>
        <v>0</v>
      </c>
      <c r="DH60" s="103"/>
      <c r="DI60" s="104"/>
      <c r="DJ60" s="104"/>
      <c r="DK60" s="107" t="n">
        <f aca="false">SUM(DH60:DJ60)</f>
        <v>0</v>
      </c>
      <c r="DL60" s="103"/>
      <c r="DM60" s="104"/>
      <c r="DN60" s="104"/>
      <c r="DO60" s="107" t="n">
        <f aca="false">SUM(DL60:DN60)</f>
        <v>0</v>
      </c>
      <c r="DP60" s="103"/>
      <c r="DQ60" s="104"/>
      <c r="DR60" s="104"/>
      <c r="DS60" s="107" t="n">
        <f aca="false">SUM(DP60:DR60)</f>
        <v>0</v>
      </c>
    </row>
    <row r="61" customFormat="false" ht="15" hidden="false" customHeight="false" outlineLevel="0" collapsed="false">
      <c r="A61" s="125"/>
      <c r="B61" s="126" t="s">
        <v>173</v>
      </c>
      <c r="C61" s="126" t="s">
        <v>174</v>
      </c>
      <c r="D61" s="96" t="s">
        <v>175</v>
      </c>
      <c r="E61" s="96" t="s">
        <v>170</v>
      </c>
      <c r="F61" s="97" t="s">
        <v>176</v>
      </c>
      <c r="G61" s="97" t="s">
        <v>176</v>
      </c>
      <c r="H61" s="98" t="s">
        <v>139</v>
      </c>
      <c r="I61" s="80" t="n">
        <f aca="false">SUM(AJ61,AN61,AR61,AV61,AZ61,BD61,BH61,BL61,BP61,BT61,BX61,CB61,CF61,CJ61,CN61,CR61,CV61,CZ61,DD61,DH61,DL61,DP61,M61)</f>
        <v>0</v>
      </c>
      <c r="J61" s="81" t="n">
        <f aca="false">SUM(AK61,AO61,AS61,AW61,BA61,BE61,BI61,BM61,BQ61,BU61,BY61,CC61,CG61,CK61,CO61,CS61,CW61,DA61,DE61,DI61,DM61,DQ61,N61)</f>
        <v>0</v>
      </c>
      <c r="K61" s="81" t="n">
        <f aca="false">SUM(AL61,AP61,AT61,AX61,BB61,BF61,BJ61,BN61,BR61,BV61,BZ61,CD61,CH61,CL61,CP61,CT61,CX61,DB61,DF61,DJ61,DN61,DR61,O61)</f>
        <v>150000</v>
      </c>
      <c r="L61" s="82" t="n">
        <f aca="false">AM61+AQ61+AU61+AY61+BC61+BG61+BK61+BO61+BS61+BW61+CE61+CI61+CM61+CQ61+CU61+CY61+DC61+DG61+DK61+DO61+DS61+CA61+P61</f>
        <v>150000</v>
      </c>
      <c r="M61" s="99" t="n">
        <v>0</v>
      </c>
      <c r="N61" s="127" t="n">
        <v>0</v>
      </c>
      <c r="O61" s="101" t="n">
        <v>50000</v>
      </c>
      <c r="P61" s="102" t="n">
        <f aca="false">SUM(M61:O61)</f>
        <v>50000</v>
      </c>
      <c r="Q61" s="103" t="n">
        <v>0</v>
      </c>
      <c r="R61" s="104" t="n">
        <v>0</v>
      </c>
      <c r="S61" s="104" t="n">
        <v>0</v>
      </c>
      <c r="T61" s="106" t="n">
        <f aca="false">SUM(Q61:S61)</f>
        <v>0</v>
      </c>
      <c r="U61" s="103" t="n">
        <v>0</v>
      </c>
      <c r="V61" s="104" t="n">
        <v>0</v>
      </c>
      <c r="W61" s="104" t="n">
        <v>0</v>
      </c>
      <c r="X61" s="107" t="n">
        <f aca="false">SUM(U61:W61)</f>
        <v>0</v>
      </c>
      <c r="Y61" s="103" t="n">
        <v>0</v>
      </c>
      <c r="Z61" s="104" t="n">
        <v>0</v>
      </c>
      <c r="AA61" s="104" t="n">
        <v>0</v>
      </c>
      <c r="AB61" s="107" t="n">
        <f aca="false">SUM(Y61:AA61)</f>
        <v>0</v>
      </c>
      <c r="AC61" s="103" t="n">
        <v>0</v>
      </c>
      <c r="AD61" s="104" t="n">
        <v>0</v>
      </c>
      <c r="AE61" s="104" t="n">
        <v>0</v>
      </c>
      <c r="AF61" s="108" t="n">
        <f aca="false">SUM(AC61:AE61)</f>
        <v>0</v>
      </c>
      <c r="AG61" s="91" t="n">
        <f aca="false">(L61-SUM(T61,X61,AB61,AF61))</f>
        <v>150000</v>
      </c>
      <c r="AH61" s="92" t="n">
        <f aca="false">(L61-SUM(T61,X61,AB61,AF61))/L61</f>
        <v>1</v>
      </c>
      <c r="AI61" s="109" t="s">
        <v>34</v>
      </c>
      <c r="AJ61" s="110"/>
      <c r="AK61" s="104"/>
      <c r="AL61" s="104" t="n">
        <v>100000</v>
      </c>
      <c r="AM61" s="107" t="n">
        <f aca="false">SUM(AJ61:AL61)</f>
        <v>100000</v>
      </c>
      <c r="AN61" s="103"/>
      <c r="AO61" s="104"/>
      <c r="AP61" s="104"/>
      <c r="AQ61" s="107" t="n">
        <f aca="false">SUM(AN61:AP61)</f>
        <v>0</v>
      </c>
      <c r="AR61" s="103"/>
      <c r="AS61" s="104"/>
      <c r="AT61" s="104"/>
      <c r="AU61" s="107" t="n">
        <f aca="false">SUM(AR61:AT61)</f>
        <v>0</v>
      </c>
      <c r="AV61" s="103"/>
      <c r="AW61" s="104"/>
      <c r="AX61" s="104"/>
      <c r="AY61" s="107" t="n">
        <f aca="false">SUM(AV61:AX61)</f>
        <v>0</v>
      </c>
      <c r="AZ61" s="103"/>
      <c r="BA61" s="104"/>
      <c r="BB61" s="104"/>
      <c r="BC61" s="107" t="n">
        <f aca="false">SUM(AZ61:BB61)</f>
        <v>0</v>
      </c>
      <c r="BD61" s="103"/>
      <c r="BE61" s="104"/>
      <c r="BF61" s="104"/>
      <c r="BG61" s="107" t="n">
        <f aca="false">SUM(BD61:BF61)</f>
        <v>0</v>
      </c>
      <c r="BH61" s="103"/>
      <c r="BI61" s="104"/>
      <c r="BJ61" s="104"/>
      <c r="BK61" s="107" t="n">
        <f aca="false">SUM(BH61:BJ61)</f>
        <v>0</v>
      </c>
      <c r="BL61" s="103"/>
      <c r="BM61" s="104"/>
      <c r="BN61" s="104"/>
      <c r="BO61" s="107" t="n">
        <f aca="false">SUM(BL61:BN61)</f>
        <v>0</v>
      </c>
      <c r="BP61" s="103"/>
      <c r="BQ61" s="104"/>
      <c r="BR61" s="104"/>
      <c r="BS61" s="107" t="n">
        <f aca="false">SUM(BP61:BR61)</f>
        <v>0</v>
      </c>
      <c r="BT61" s="103"/>
      <c r="BU61" s="104"/>
      <c r="BV61" s="104"/>
      <c r="BW61" s="107" t="n">
        <f aca="false">SUM(BT61:BV61)</f>
        <v>0</v>
      </c>
      <c r="BX61" s="103"/>
      <c r="BY61" s="104"/>
      <c r="BZ61" s="104"/>
      <c r="CA61" s="107" t="n">
        <f aca="false">SUM(BX61:BZ61)</f>
        <v>0</v>
      </c>
      <c r="CB61" s="103"/>
      <c r="CC61" s="104"/>
      <c r="CD61" s="104"/>
      <c r="CE61" s="107" t="n">
        <f aca="false">SUM(CB61:CD61)</f>
        <v>0</v>
      </c>
      <c r="CF61" s="103"/>
      <c r="CG61" s="104"/>
      <c r="CH61" s="104"/>
      <c r="CI61" s="107" t="n">
        <f aca="false">SUM(CF61:CH61)</f>
        <v>0</v>
      </c>
      <c r="CJ61" s="103"/>
      <c r="CK61" s="104"/>
      <c r="CL61" s="104"/>
      <c r="CM61" s="107" t="n">
        <f aca="false">SUM(CJ61:CL61)</f>
        <v>0</v>
      </c>
      <c r="CN61" s="103"/>
      <c r="CO61" s="104"/>
      <c r="CP61" s="104"/>
      <c r="CQ61" s="107" t="n">
        <f aca="false">SUM(CN61:CP61)</f>
        <v>0</v>
      </c>
      <c r="CR61" s="103"/>
      <c r="CS61" s="104"/>
      <c r="CT61" s="104"/>
      <c r="CU61" s="107" t="n">
        <f aca="false">SUM(CR61:CT61)</f>
        <v>0</v>
      </c>
      <c r="CV61" s="103"/>
      <c r="CW61" s="104"/>
      <c r="CX61" s="104"/>
      <c r="CY61" s="107" t="n">
        <f aca="false">SUM(CV61:CX61)</f>
        <v>0</v>
      </c>
      <c r="CZ61" s="103"/>
      <c r="DA61" s="104"/>
      <c r="DB61" s="104"/>
      <c r="DC61" s="107" t="n">
        <f aca="false">SUM(CZ61:DB61)</f>
        <v>0</v>
      </c>
      <c r="DD61" s="103"/>
      <c r="DE61" s="104"/>
      <c r="DF61" s="104"/>
      <c r="DG61" s="107" t="n">
        <f aca="false">SUM(DD61:DF61)</f>
        <v>0</v>
      </c>
      <c r="DH61" s="103"/>
      <c r="DI61" s="104"/>
      <c r="DJ61" s="104"/>
      <c r="DK61" s="107" t="n">
        <f aca="false">SUM(DH61:DJ61)</f>
        <v>0</v>
      </c>
      <c r="DL61" s="103"/>
      <c r="DM61" s="104"/>
      <c r="DN61" s="104"/>
      <c r="DO61" s="107" t="n">
        <f aca="false">SUM(DL61:DN61)</f>
        <v>0</v>
      </c>
      <c r="DP61" s="103"/>
      <c r="DQ61" s="104"/>
      <c r="DR61" s="104"/>
      <c r="DS61" s="107" t="n">
        <f aca="false">SUM(DP61:DR61)</f>
        <v>0</v>
      </c>
    </row>
    <row r="62" customFormat="false" ht="15" hidden="false" customHeight="false" outlineLevel="0" collapsed="false">
      <c r="A62" s="125"/>
      <c r="B62" s="126" t="s">
        <v>177</v>
      </c>
      <c r="C62" s="126" t="s">
        <v>178</v>
      </c>
      <c r="D62" s="96" t="s">
        <v>179</v>
      </c>
      <c r="E62" s="96" t="s">
        <v>180</v>
      </c>
      <c r="F62" s="97" t="s">
        <v>181</v>
      </c>
      <c r="G62" s="97" t="s">
        <v>176</v>
      </c>
      <c r="H62" s="98" t="s">
        <v>139</v>
      </c>
      <c r="I62" s="80" t="n">
        <f aca="false">SUM(AJ62,AN62,AR62,AV62,AZ62,BD62,BH62,BL62,BP62,BT62,BX62,CB62,CF62,CJ62,CN62,CR62,CV62,CZ62,DD62,DH62,DL62,DP62,M62)</f>
        <v>0</v>
      </c>
      <c r="J62" s="81" t="n">
        <f aca="false">SUM(AK62,AO62,AS62,AW62,BA62,BE62,BI62,BM62,BQ62,BU62,BY62,CC62,CG62,CK62,CO62,CS62,CW62,DA62,DE62,DI62,DM62,DQ62,N62)</f>
        <v>0</v>
      </c>
      <c r="K62" s="81" t="n">
        <f aca="false">SUM(AL62,AP62,AT62,AX62,BB62,BF62,BJ62,BN62,BR62,BV62,BZ62,CD62,CH62,CL62,CP62,CT62,CX62,DB62,DF62,DJ62,DN62,DR62,O62)</f>
        <v>323000</v>
      </c>
      <c r="L62" s="82" t="n">
        <f aca="false">AM62+AQ62+AU62+AY62+BC62+BG62+BK62+BO62+BS62+BW62+CE62+CI62+CM62+CQ62+CU62+CY62+DC62+DG62+DK62+DO62+DS62+CA62+P62</f>
        <v>323000</v>
      </c>
      <c r="M62" s="99" t="n">
        <v>0</v>
      </c>
      <c r="N62" s="127" t="n">
        <v>0</v>
      </c>
      <c r="O62" s="101" t="n">
        <v>323000</v>
      </c>
      <c r="P62" s="102" t="n">
        <f aca="false">SUM(M62:O62)</f>
        <v>323000</v>
      </c>
      <c r="Q62" s="103" t="n">
        <v>0</v>
      </c>
      <c r="R62" s="104" t="n">
        <v>0</v>
      </c>
      <c r="S62" s="104" t="n">
        <v>0</v>
      </c>
      <c r="T62" s="106" t="n">
        <f aca="false">SUM(Q62:S62)</f>
        <v>0</v>
      </c>
      <c r="U62" s="103" t="n">
        <v>0</v>
      </c>
      <c r="V62" s="122" t="n">
        <v>0</v>
      </c>
      <c r="W62" s="104" t="n">
        <v>6519.74</v>
      </c>
      <c r="X62" s="107" t="n">
        <f aca="false">SUM(U62:W62)</f>
        <v>6519.74</v>
      </c>
      <c r="Y62" s="103" t="n">
        <v>0</v>
      </c>
      <c r="Z62" s="122" t="n">
        <v>0</v>
      </c>
      <c r="AA62" s="104" t="n">
        <v>21341.86</v>
      </c>
      <c r="AB62" s="107" t="n">
        <f aca="false">SUM(Y62:AA62)</f>
        <v>21341.86</v>
      </c>
      <c r="AC62" s="103" t="n">
        <v>0</v>
      </c>
      <c r="AD62" s="104" t="n">
        <v>0</v>
      </c>
      <c r="AE62" s="104" t="n">
        <v>101678.22</v>
      </c>
      <c r="AF62" s="108" t="n">
        <f aca="false">SUM(AC62:AE62)</f>
        <v>101678.22</v>
      </c>
      <c r="AG62" s="91" t="n">
        <f aca="false">(L62-SUM(T62,X62,AB62,AF62))</f>
        <v>193460.18</v>
      </c>
      <c r="AH62" s="92" t="n">
        <f aca="false">(L62-SUM(T62,X62,AB62,AF62))/L62</f>
        <v>0.598947925696594</v>
      </c>
      <c r="AI62" s="109" t="s">
        <v>34</v>
      </c>
      <c r="AJ62" s="110"/>
      <c r="AK62" s="104"/>
      <c r="AL62" s="104"/>
      <c r="AM62" s="107" t="n">
        <f aca="false">SUM(AJ62:AL62)</f>
        <v>0</v>
      </c>
      <c r="AN62" s="103"/>
      <c r="AO62" s="104"/>
      <c r="AP62" s="104"/>
      <c r="AQ62" s="107" t="n">
        <f aca="false">SUM(AN62:AP62)</f>
        <v>0</v>
      </c>
      <c r="AR62" s="103"/>
      <c r="AS62" s="104"/>
      <c r="AT62" s="104"/>
      <c r="AU62" s="107" t="n">
        <f aca="false">SUM(AR62:AT62)</f>
        <v>0</v>
      </c>
      <c r="AV62" s="103"/>
      <c r="AW62" s="104"/>
      <c r="AX62" s="104"/>
      <c r="AY62" s="107" t="n">
        <f aca="false">SUM(AV62:AX62)</f>
        <v>0</v>
      </c>
      <c r="AZ62" s="103"/>
      <c r="BA62" s="104"/>
      <c r="BB62" s="104"/>
      <c r="BC62" s="107" t="n">
        <f aca="false">SUM(AZ62:BB62)</f>
        <v>0</v>
      </c>
      <c r="BD62" s="103"/>
      <c r="BE62" s="104"/>
      <c r="BF62" s="104"/>
      <c r="BG62" s="107" t="n">
        <f aca="false">SUM(BD62:BF62)</f>
        <v>0</v>
      </c>
      <c r="BH62" s="103"/>
      <c r="BI62" s="104"/>
      <c r="BJ62" s="104"/>
      <c r="BK62" s="107" t="n">
        <f aca="false">SUM(BH62:BJ62)</f>
        <v>0</v>
      </c>
      <c r="BL62" s="103"/>
      <c r="BM62" s="104"/>
      <c r="BN62" s="104"/>
      <c r="BO62" s="107" t="n">
        <f aca="false">SUM(BL62:BN62)</f>
        <v>0</v>
      </c>
      <c r="BP62" s="103"/>
      <c r="BQ62" s="104"/>
      <c r="BR62" s="104"/>
      <c r="BS62" s="107" t="n">
        <f aca="false">SUM(BP62:BR62)</f>
        <v>0</v>
      </c>
      <c r="BT62" s="103"/>
      <c r="BU62" s="104"/>
      <c r="BV62" s="104"/>
      <c r="BW62" s="107" t="n">
        <f aca="false">SUM(BT62:BV62)</f>
        <v>0</v>
      </c>
      <c r="BX62" s="103"/>
      <c r="BY62" s="104"/>
      <c r="BZ62" s="104"/>
      <c r="CA62" s="107" t="n">
        <f aca="false">SUM(BX62:BZ62)</f>
        <v>0</v>
      </c>
      <c r="CB62" s="103"/>
      <c r="CC62" s="104"/>
      <c r="CD62" s="104"/>
      <c r="CE62" s="107" t="n">
        <f aca="false">SUM(CB62:CD62)</f>
        <v>0</v>
      </c>
      <c r="CF62" s="103"/>
      <c r="CG62" s="104"/>
      <c r="CH62" s="104"/>
      <c r="CI62" s="107" t="n">
        <f aca="false">SUM(CF62:CH62)</f>
        <v>0</v>
      </c>
      <c r="CJ62" s="103"/>
      <c r="CK62" s="104"/>
      <c r="CL62" s="104"/>
      <c r="CM62" s="107" t="n">
        <f aca="false">SUM(CJ62:CL62)</f>
        <v>0</v>
      </c>
      <c r="CN62" s="103"/>
      <c r="CO62" s="104"/>
      <c r="CP62" s="104"/>
      <c r="CQ62" s="107" t="n">
        <f aca="false">SUM(CN62:CP62)</f>
        <v>0</v>
      </c>
      <c r="CR62" s="103"/>
      <c r="CS62" s="104"/>
      <c r="CT62" s="104"/>
      <c r="CU62" s="107" t="n">
        <f aca="false">SUM(CR62:CT62)</f>
        <v>0</v>
      </c>
      <c r="CV62" s="103"/>
      <c r="CW62" s="104"/>
      <c r="CX62" s="104"/>
      <c r="CY62" s="107" t="n">
        <f aca="false">SUM(CV62:CX62)</f>
        <v>0</v>
      </c>
      <c r="CZ62" s="103"/>
      <c r="DA62" s="104"/>
      <c r="DB62" s="104"/>
      <c r="DC62" s="107" t="n">
        <f aca="false">SUM(CZ62:DB62)</f>
        <v>0</v>
      </c>
      <c r="DD62" s="103"/>
      <c r="DE62" s="104"/>
      <c r="DF62" s="104"/>
      <c r="DG62" s="107" t="n">
        <f aca="false">SUM(DD62:DF62)</f>
        <v>0</v>
      </c>
      <c r="DH62" s="103"/>
      <c r="DI62" s="104"/>
      <c r="DJ62" s="104"/>
      <c r="DK62" s="107" t="n">
        <f aca="false">SUM(DH62:DJ62)</f>
        <v>0</v>
      </c>
      <c r="DL62" s="103"/>
      <c r="DM62" s="104"/>
      <c r="DN62" s="104"/>
      <c r="DO62" s="107" t="n">
        <f aca="false">SUM(DL62:DN62)</f>
        <v>0</v>
      </c>
      <c r="DP62" s="103"/>
      <c r="DQ62" s="104"/>
      <c r="DR62" s="104"/>
      <c r="DS62" s="107" t="n">
        <f aca="false">SUM(DP62:DR62)</f>
        <v>0</v>
      </c>
    </row>
    <row r="63" customFormat="false" ht="15" hidden="false" customHeight="false" outlineLevel="0" collapsed="false">
      <c r="A63" s="125"/>
      <c r="B63" s="126" t="s">
        <v>182</v>
      </c>
      <c r="C63" s="126" t="s">
        <v>183</v>
      </c>
      <c r="D63" s="96" t="s">
        <v>184</v>
      </c>
      <c r="E63" s="96" t="s">
        <v>180</v>
      </c>
      <c r="F63" s="97" t="s">
        <v>181</v>
      </c>
      <c r="G63" s="97" t="s">
        <v>176</v>
      </c>
      <c r="H63" s="98" t="s">
        <v>21</v>
      </c>
      <c r="I63" s="80" t="n">
        <f aca="false">SUM(AJ63,AN63,AR63,AV63,AZ63,BD63,BH63,BL63,BP63,BT63,BX63,CB63,CF63,CJ63,CN63,CR63,CV63,CZ63,DD63,DH63,DL63,DP63,M63)</f>
        <v>0</v>
      </c>
      <c r="J63" s="81" t="n">
        <f aca="false">SUM(AK63,AO63,AS63,AW63,BA63,BE63,BI63,BM63,BQ63,BU63,BY63,CC63,CG63,CK63,CO63,CS63,CW63,DA63,DE63,DI63,DM63,DQ63,N63)</f>
        <v>200000</v>
      </c>
      <c r="K63" s="81" t="n">
        <f aca="false">SUM(AL63,AP63,AT63,AX63,BB63,BF63,BJ63,BN63,BR63,BV63,BZ63,CD63,CH63,CL63,CP63,CT63,CX63,DB63,DF63,DJ63,DN63,DR63,O63)</f>
        <v>0</v>
      </c>
      <c r="L63" s="82" t="n">
        <f aca="false">AM63+AQ63+AU63+AY63+BC63+BG63+BK63+BO63+BS63+BW63+CE63+CI63+CM63+CQ63+CU63+CY63+DC63+DG63+DK63+DO63+DS63+CA63+P63</f>
        <v>200000</v>
      </c>
      <c r="M63" s="99" t="n">
        <v>0</v>
      </c>
      <c r="N63" s="100" t="n">
        <v>10000</v>
      </c>
      <c r="O63" s="101" t="n">
        <v>0</v>
      </c>
      <c r="P63" s="102" t="n">
        <f aca="false">SUM(M63:O63)</f>
        <v>10000</v>
      </c>
      <c r="Q63" s="103" t="n">
        <v>0</v>
      </c>
      <c r="R63" s="104" t="n">
        <v>0</v>
      </c>
      <c r="S63" s="104" t="n">
        <v>0</v>
      </c>
      <c r="T63" s="106" t="n">
        <f aca="false">SUM(Q63:S63)</f>
        <v>0</v>
      </c>
      <c r="U63" s="103" t="n">
        <v>0</v>
      </c>
      <c r="V63" s="104" t="n">
        <v>0</v>
      </c>
      <c r="W63" s="104" t="n">
        <v>0</v>
      </c>
      <c r="X63" s="107" t="n">
        <f aca="false">SUM(U63:W63)</f>
        <v>0</v>
      </c>
      <c r="Y63" s="103" t="n">
        <v>0</v>
      </c>
      <c r="Z63" s="104" t="n">
        <v>0</v>
      </c>
      <c r="AA63" s="104" t="n">
        <v>0</v>
      </c>
      <c r="AB63" s="107" t="n">
        <f aca="false">SUM(Y63:AA63)</f>
        <v>0</v>
      </c>
      <c r="AC63" s="103" t="n">
        <v>0</v>
      </c>
      <c r="AD63" s="104" t="n">
        <v>0</v>
      </c>
      <c r="AE63" s="104" t="n">
        <v>0</v>
      </c>
      <c r="AF63" s="108" t="n">
        <f aca="false">SUM(AC63:AE63)</f>
        <v>0</v>
      </c>
      <c r="AG63" s="91" t="n">
        <f aca="false">(L63-SUM(T63,X63,AB63,AF63))</f>
        <v>200000</v>
      </c>
      <c r="AH63" s="92" t="n">
        <f aca="false">(L63-SUM(T63,X63,AB63,AF63))/L63</f>
        <v>1</v>
      </c>
      <c r="AI63" s="109" t="s">
        <v>34</v>
      </c>
      <c r="AJ63" s="110"/>
      <c r="AK63" s="104" t="n">
        <v>140000</v>
      </c>
      <c r="AL63" s="104"/>
      <c r="AM63" s="107" t="n">
        <f aca="false">SUM(AJ63:AL63)</f>
        <v>140000</v>
      </c>
      <c r="AN63" s="103"/>
      <c r="AO63" s="104" t="n">
        <v>50000</v>
      </c>
      <c r="AP63" s="104"/>
      <c r="AQ63" s="107" t="n">
        <f aca="false">SUM(AN63:AP63)</f>
        <v>50000</v>
      </c>
      <c r="AR63" s="103"/>
      <c r="AS63" s="104"/>
      <c r="AT63" s="104"/>
      <c r="AU63" s="107" t="n">
        <f aca="false">SUM(AR63:AT63)</f>
        <v>0</v>
      </c>
      <c r="AV63" s="103"/>
      <c r="AW63" s="104"/>
      <c r="AX63" s="104"/>
      <c r="AY63" s="107" t="n">
        <f aca="false">SUM(AV63:AX63)</f>
        <v>0</v>
      </c>
      <c r="AZ63" s="103"/>
      <c r="BA63" s="104"/>
      <c r="BB63" s="104"/>
      <c r="BC63" s="107" t="n">
        <f aca="false">SUM(AZ63:BB63)</f>
        <v>0</v>
      </c>
      <c r="BD63" s="103"/>
      <c r="BE63" s="104"/>
      <c r="BF63" s="104"/>
      <c r="BG63" s="107" t="n">
        <f aca="false">SUM(BD63:BF63)</f>
        <v>0</v>
      </c>
      <c r="BH63" s="103"/>
      <c r="BI63" s="104"/>
      <c r="BJ63" s="104"/>
      <c r="BK63" s="107" t="n">
        <f aca="false">SUM(BH63:BJ63)</f>
        <v>0</v>
      </c>
      <c r="BL63" s="103"/>
      <c r="BM63" s="104"/>
      <c r="BN63" s="104"/>
      <c r="BO63" s="107" t="n">
        <f aca="false">SUM(BL63:BN63)</f>
        <v>0</v>
      </c>
      <c r="BP63" s="103"/>
      <c r="BQ63" s="104"/>
      <c r="BR63" s="104"/>
      <c r="BS63" s="107" t="n">
        <f aca="false">SUM(BP63:BR63)</f>
        <v>0</v>
      </c>
      <c r="BT63" s="103"/>
      <c r="BU63" s="104"/>
      <c r="BV63" s="104"/>
      <c r="BW63" s="107" t="n">
        <f aca="false">SUM(BT63:BV63)</f>
        <v>0</v>
      </c>
      <c r="BX63" s="103"/>
      <c r="BY63" s="104"/>
      <c r="BZ63" s="104"/>
      <c r="CA63" s="107" t="n">
        <f aca="false">SUM(BX63:BZ63)</f>
        <v>0</v>
      </c>
      <c r="CB63" s="103"/>
      <c r="CC63" s="104"/>
      <c r="CD63" s="104"/>
      <c r="CE63" s="107" t="n">
        <f aca="false">SUM(CB63:CD63)</f>
        <v>0</v>
      </c>
      <c r="CF63" s="103"/>
      <c r="CG63" s="104"/>
      <c r="CH63" s="104"/>
      <c r="CI63" s="107" t="n">
        <f aca="false">SUM(CF63:CH63)</f>
        <v>0</v>
      </c>
      <c r="CJ63" s="103"/>
      <c r="CK63" s="104"/>
      <c r="CL63" s="104"/>
      <c r="CM63" s="107" t="n">
        <f aca="false">SUM(CJ63:CL63)</f>
        <v>0</v>
      </c>
      <c r="CN63" s="103"/>
      <c r="CO63" s="104"/>
      <c r="CP63" s="104"/>
      <c r="CQ63" s="107" t="n">
        <f aca="false">SUM(CN63:CP63)</f>
        <v>0</v>
      </c>
      <c r="CR63" s="103"/>
      <c r="CS63" s="104"/>
      <c r="CT63" s="104"/>
      <c r="CU63" s="107" t="n">
        <f aca="false">SUM(CR63:CT63)</f>
        <v>0</v>
      </c>
      <c r="CV63" s="103"/>
      <c r="CW63" s="104"/>
      <c r="CX63" s="104"/>
      <c r="CY63" s="107" t="n">
        <f aca="false">SUM(CV63:CX63)</f>
        <v>0</v>
      </c>
      <c r="CZ63" s="103"/>
      <c r="DA63" s="104"/>
      <c r="DB63" s="104"/>
      <c r="DC63" s="107" t="n">
        <f aca="false">SUM(CZ63:DB63)</f>
        <v>0</v>
      </c>
      <c r="DD63" s="103"/>
      <c r="DE63" s="104"/>
      <c r="DF63" s="104"/>
      <c r="DG63" s="107" t="n">
        <f aca="false">SUM(DD63:DF63)</f>
        <v>0</v>
      </c>
      <c r="DH63" s="103"/>
      <c r="DI63" s="104"/>
      <c r="DJ63" s="104"/>
      <c r="DK63" s="107" t="n">
        <f aca="false">SUM(DH63:DJ63)</f>
        <v>0</v>
      </c>
      <c r="DL63" s="103"/>
      <c r="DM63" s="104"/>
      <c r="DN63" s="104"/>
      <c r="DO63" s="107" t="n">
        <f aca="false">SUM(DL63:DN63)</f>
        <v>0</v>
      </c>
      <c r="DP63" s="103"/>
      <c r="DQ63" s="104"/>
      <c r="DR63" s="104"/>
      <c r="DS63" s="107" t="n">
        <f aca="false">SUM(DP63:DR63)</f>
        <v>0</v>
      </c>
    </row>
    <row r="64" customFormat="false" ht="15" hidden="false" customHeight="false" outlineLevel="0" collapsed="false">
      <c r="A64" s="125"/>
      <c r="B64" s="126" t="s">
        <v>185</v>
      </c>
      <c r="C64" s="126" t="s">
        <v>186</v>
      </c>
      <c r="D64" s="96" t="s">
        <v>187</v>
      </c>
      <c r="E64" s="96" t="s">
        <v>180</v>
      </c>
      <c r="F64" s="97" t="s">
        <v>181</v>
      </c>
      <c r="G64" s="97" t="s">
        <v>188</v>
      </c>
      <c r="H64" s="98" t="s">
        <v>21</v>
      </c>
      <c r="I64" s="80" t="n">
        <f aca="false">SUM(AJ64,AN64,AR64,AV64,AZ64,BD64,BH64,BL64,BP64,BT64,BX64,CB64,CF64,CJ64,CN64,CR64,CV64,CZ64,DD64,DH64,DL64,DP64,M64)</f>
        <v>0</v>
      </c>
      <c r="J64" s="81" t="n">
        <f aca="false">SUM(AK64,AO64,AS64,AW64,BA64,BE64,BI64,BM64,BQ64,BU64,BY64,CC64,CG64,CK64,CO64,CS64,CW64,DA64,DE64,DI64,DM64,DQ64,N64)</f>
        <v>60000</v>
      </c>
      <c r="K64" s="81" t="n">
        <f aca="false">SUM(AL64,AP64,AT64,AX64,BB64,BF64,BJ64,BN64,BR64,BV64,BZ64,CD64,CH64,CL64,CP64,CT64,CX64,DB64,DF64,DJ64,DN64,DR64,O64)</f>
        <v>0</v>
      </c>
      <c r="L64" s="82" t="n">
        <f aca="false">AM64+AQ64+AU64+AY64+BC64+BG64+BK64+BO64+BS64+BW64+CE64+CI64+CM64+CQ64+CU64+CY64+DC64+DG64+DK64+DO64+DS64+CA64+P64</f>
        <v>60000</v>
      </c>
      <c r="M64" s="99" t="n">
        <v>0</v>
      </c>
      <c r="N64" s="100" t="n">
        <v>10000</v>
      </c>
      <c r="O64" s="101" t="n">
        <v>0</v>
      </c>
      <c r="P64" s="102" t="n">
        <f aca="false">SUM(M64:O64)</f>
        <v>10000</v>
      </c>
      <c r="Q64" s="103" t="n">
        <v>0</v>
      </c>
      <c r="R64" s="104" t="n">
        <v>0</v>
      </c>
      <c r="S64" s="104" t="n">
        <v>0</v>
      </c>
      <c r="T64" s="106" t="n">
        <f aca="false">SUM(Q64:S64)</f>
        <v>0</v>
      </c>
      <c r="U64" s="103" t="n">
        <v>0</v>
      </c>
      <c r="V64" s="104" t="n">
        <v>0</v>
      </c>
      <c r="W64" s="104" t="n">
        <v>0</v>
      </c>
      <c r="X64" s="107" t="n">
        <f aca="false">SUM(U64:W64)</f>
        <v>0</v>
      </c>
      <c r="Y64" s="103" t="n">
        <v>0</v>
      </c>
      <c r="Z64" s="104" t="n">
        <v>0</v>
      </c>
      <c r="AA64" s="104" t="n">
        <v>0</v>
      </c>
      <c r="AB64" s="107" t="n">
        <f aca="false">SUM(Y64:AA64)</f>
        <v>0</v>
      </c>
      <c r="AC64" s="103" t="n">
        <v>0</v>
      </c>
      <c r="AD64" s="104" t="n">
        <v>0</v>
      </c>
      <c r="AE64" s="104" t="n">
        <v>0</v>
      </c>
      <c r="AF64" s="108" t="n">
        <f aca="false">SUM(AC64:AE64)</f>
        <v>0</v>
      </c>
      <c r="AG64" s="91" t="n">
        <f aca="false">(L64-SUM(T64,X64,AB64,AF64))</f>
        <v>60000</v>
      </c>
      <c r="AH64" s="92" t="n">
        <f aca="false">(L64-SUM(T64,X64,AB64,AF64))/L64</f>
        <v>1</v>
      </c>
      <c r="AI64" s="109" t="s">
        <v>34</v>
      </c>
      <c r="AJ64" s="110"/>
      <c r="AK64" s="104" t="n">
        <v>50000</v>
      </c>
      <c r="AL64" s="104"/>
      <c r="AM64" s="107" t="n">
        <f aca="false">SUM(AJ64:AL64)</f>
        <v>50000</v>
      </c>
      <c r="AN64" s="103"/>
      <c r="AO64" s="104"/>
      <c r="AP64" s="104"/>
      <c r="AQ64" s="107" t="n">
        <f aca="false">SUM(AN64:AP64)</f>
        <v>0</v>
      </c>
      <c r="AR64" s="103"/>
      <c r="AS64" s="104"/>
      <c r="AT64" s="104"/>
      <c r="AU64" s="107" t="n">
        <f aca="false">SUM(AR64:AT64)</f>
        <v>0</v>
      </c>
      <c r="AV64" s="103"/>
      <c r="AW64" s="104"/>
      <c r="AX64" s="104"/>
      <c r="AY64" s="107" t="n">
        <f aca="false">SUM(AV64:AX64)</f>
        <v>0</v>
      </c>
      <c r="AZ64" s="103"/>
      <c r="BA64" s="104"/>
      <c r="BB64" s="104"/>
      <c r="BC64" s="107" t="n">
        <f aca="false">SUM(AZ64:BB64)</f>
        <v>0</v>
      </c>
      <c r="BD64" s="103"/>
      <c r="BE64" s="104"/>
      <c r="BF64" s="104"/>
      <c r="BG64" s="107" t="n">
        <f aca="false">SUM(BD64:BF64)</f>
        <v>0</v>
      </c>
      <c r="BH64" s="103"/>
      <c r="BI64" s="104"/>
      <c r="BJ64" s="104"/>
      <c r="BK64" s="107" t="n">
        <f aca="false">SUM(BH64:BJ64)</f>
        <v>0</v>
      </c>
      <c r="BL64" s="103"/>
      <c r="BM64" s="104"/>
      <c r="BN64" s="104"/>
      <c r="BO64" s="107" t="n">
        <f aca="false">SUM(BL64:BN64)</f>
        <v>0</v>
      </c>
      <c r="BP64" s="103"/>
      <c r="BQ64" s="104"/>
      <c r="BR64" s="104"/>
      <c r="BS64" s="107" t="n">
        <f aca="false">SUM(BP64:BR64)</f>
        <v>0</v>
      </c>
      <c r="BT64" s="103"/>
      <c r="BU64" s="104"/>
      <c r="BV64" s="104"/>
      <c r="BW64" s="107" t="n">
        <f aca="false">SUM(BT64:BV64)</f>
        <v>0</v>
      </c>
      <c r="BX64" s="103"/>
      <c r="BY64" s="104"/>
      <c r="BZ64" s="104"/>
      <c r="CA64" s="107" t="n">
        <f aca="false">SUM(BX64:BZ64)</f>
        <v>0</v>
      </c>
      <c r="CB64" s="103"/>
      <c r="CC64" s="104"/>
      <c r="CD64" s="104"/>
      <c r="CE64" s="107" t="n">
        <f aca="false">SUM(CB64:CD64)</f>
        <v>0</v>
      </c>
      <c r="CF64" s="103"/>
      <c r="CG64" s="104"/>
      <c r="CH64" s="104"/>
      <c r="CI64" s="107" t="n">
        <f aca="false">SUM(CF64:CH64)</f>
        <v>0</v>
      </c>
      <c r="CJ64" s="103"/>
      <c r="CK64" s="104"/>
      <c r="CL64" s="104"/>
      <c r="CM64" s="107" t="n">
        <f aca="false">SUM(CJ64:CL64)</f>
        <v>0</v>
      </c>
      <c r="CN64" s="103"/>
      <c r="CO64" s="104"/>
      <c r="CP64" s="104"/>
      <c r="CQ64" s="107" t="n">
        <f aca="false">SUM(CN64:CP64)</f>
        <v>0</v>
      </c>
      <c r="CR64" s="103"/>
      <c r="CS64" s="104"/>
      <c r="CT64" s="104"/>
      <c r="CU64" s="107" t="n">
        <f aca="false">SUM(CR64:CT64)</f>
        <v>0</v>
      </c>
      <c r="CV64" s="103"/>
      <c r="CW64" s="104"/>
      <c r="CX64" s="104"/>
      <c r="CY64" s="107" t="n">
        <f aca="false">SUM(CV64:CX64)</f>
        <v>0</v>
      </c>
      <c r="CZ64" s="103"/>
      <c r="DA64" s="104"/>
      <c r="DB64" s="104"/>
      <c r="DC64" s="107" t="n">
        <f aca="false">SUM(CZ64:DB64)</f>
        <v>0</v>
      </c>
      <c r="DD64" s="103"/>
      <c r="DE64" s="104"/>
      <c r="DF64" s="104"/>
      <c r="DG64" s="107" t="n">
        <f aca="false">SUM(DD64:DF64)</f>
        <v>0</v>
      </c>
      <c r="DH64" s="103"/>
      <c r="DI64" s="104"/>
      <c r="DJ64" s="104"/>
      <c r="DK64" s="107" t="n">
        <f aca="false">SUM(DH64:DJ64)</f>
        <v>0</v>
      </c>
      <c r="DL64" s="103"/>
      <c r="DM64" s="104"/>
      <c r="DN64" s="104"/>
      <c r="DO64" s="107" t="n">
        <f aca="false">SUM(DL64:DN64)</f>
        <v>0</v>
      </c>
      <c r="DP64" s="103"/>
      <c r="DQ64" s="104"/>
      <c r="DR64" s="104"/>
      <c r="DS64" s="107" t="n">
        <f aca="false">SUM(DP64:DR64)</f>
        <v>0</v>
      </c>
    </row>
    <row r="65" customFormat="false" ht="15" hidden="false" customHeight="false" outlineLevel="0" collapsed="false">
      <c r="A65" s="125"/>
      <c r="B65" s="126" t="s">
        <v>189</v>
      </c>
      <c r="C65" s="126" t="s">
        <v>190</v>
      </c>
      <c r="D65" s="96" t="s">
        <v>191</v>
      </c>
      <c r="E65" s="96" t="s">
        <v>180</v>
      </c>
      <c r="F65" s="97" t="s">
        <v>181</v>
      </c>
      <c r="G65" s="97" t="s">
        <v>188</v>
      </c>
      <c r="H65" s="98" t="s">
        <v>21</v>
      </c>
      <c r="I65" s="80" t="n">
        <f aca="false">SUM(AJ65,AN65,AR65,AV65,AZ65,BD65,BH65,BL65,BP65,BT65,BX65,CB65,CF65,CJ65,CN65,CR65,CV65,CZ65,DD65,DH65,DL65,DP65,M65)</f>
        <v>0</v>
      </c>
      <c r="J65" s="81" t="n">
        <f aca="false">SUM(AK65,AO65,AS65,AW65,BA65,BE65,BI65,BM65,BQ65,BU65,BY65,CC65,CG65,CK65,CO65,CS65,CW65,DA65,DE65,DI65,DM65,DQ65,N65)</f>
        <v>150000</v>
      </c>
      <c r="K65" s="81" t="n">
        <f aca="false">SUM(AL65,AP65,AT65,AX65,BB65,BF65,BJ65,BN65,BR65,BV65,BZ65,CD65,CH65,CL65,CP65,CT65,CX65,DB65,DF65,DJ65,DN65,DR65,O65)</f>
        <v>0</v>
      </c>
      <c r="L65" s="82" t="n">
        <f aca="false">AM65+AQ65+AU65+AY65+BC65+BG65+BK65+BO65+BS65+BW65+CE65+CI65+CM65+CQ65+CU65+CY65+DC65+DG65+DK65+DO65+DS65+CA65+P65</f>
        <v>150000</v>
      </c>
      <c r="M65" s="99" t="n">
        <v>0</v>
      </c>
      <c r="N65" s="100" t="n">
        <v>0</v>
      </c>
      <c r="O65" s="101" t="n">
        <v>0</v>
      </c>
      <c r="P65" s="102" t="n">
        <f aca="false">SUM(M65:O65)</f>
        <v>0</v>
      </c>
      <c r="Q65" s="103" t="n">
        <v>0</v>
      </c>
      <c r="R65" s="104" t="n">
        <v>0</v>
      </c>
      <c r="S65" s="104" t="n">
        <v>0</v>
      </c>
      <c r="T65" s="106" t="n">
        <f aca="false">SUM(Q65:S65)</f>
        <v>0</v>
      </c>
      <c r="U65" s="103" t="n">
        <v>0</v>
      </c>
      <c r="V65" s="104" t="n">
        <v>0</v>
      </c>
      <c r="W65" s="104" t="n">
        <v>0</v>
      </c>
      <c r="X65" s="107" t="n">
        <f aca="false">SUM(U65:W65)</f>
        <v>0</v>
      </c>
      <c r="Y65" s="103" t="n">
        <v>0</v>
      </c>
      <c r="Z65" s="104" t="n">
        <v>0</v>
      </c>
      <c r="AA65" s="104" t="n">
        <v>0</v>
      </c>
      <c r="AB65" s="107" t="n">
        <f aca="false">SUM(Y65:AA65)</f>
        <v>0</v>
      </c>
      <c r="AC65" s="103" t="n">
        <v>0</v>
      </c>
      <c r="AD65" s="104" t="n">
        <v>0</v>
      </c>
      <c r="AE65" s="104" t="n">
        <v>0</v>
      </c>
      <c r="AF65" s="108" t="n">
        <f aca="false">SUM(AC65:AE65)</f>
        <v>0</v>
      </c>
      <c r="AG65" s="91" t="n">
        <f aca="false">(L65-SUM(T65,X65,AB65,AF65))</f>
        <v>150000</v>
      </c>
      <c r="AH65" s="92" t="n">
        <f aca="false">(L65-SUM(T65,X65,AB65,AF65))/L65</f>
        <v>1</v>
      </c>
      <c r="AI65" s="109" t="s">
        <v>192</v>
      </c>
      <c r="AJ65" s="110"/>
      <c r="AK65" s="104"/>
      <c r="AL65" s="104"/>
      <c r="AM65" s="107" t="n">
        <f aca="false">SUM(AJ65:AL65)</f>
        <v>0</v>
      </c>
      <c r="AN65" s="103"/>
      <c r="AO65" s="104"/>
      <c r="AP65" s="104"/>
      <c r="AQ65" s="107" t="n">
        <f aca="false">SUM(AN65:AP65)</f>
        <v>0</v>
      </c>
      <c r="AR65" s="103"/>
      <c r="AS65" s="104"/>
      <c r="AT65" s="104"/>
      <c r="AU65" s="107" t="n">
        <f aca="false">SUM(AR65:AT65)</f>
        <v>0</v>
      </c>
      <c r="AV65" s="103"/>
      <c r="AW65" s="104" t="n">
        <v>10000</v>
      </c>
      <c r="AX65" s="104"/>
      <c r="AY65" s="107" t="n">
        <f aca="false">SUM(AV65:AX65)</f>
        <v>10000</v>
      </c>
      <c r="AZ65" s="103"/>
      <c r="BA65" s="104" t="n">
        <v>50000</v>
      </c>
      <c r="BB65" s="104"/>
      <c r="BC65" s="107" t="n">
        <f aca="false">SUM(AZ65:BB65)</f>
        <v>50000</v>
      </c>
      <c r="BD65" s="103"/>
      <c r="BE65" s="104" t="n">
        <v>90000</v>
      </c>
      <c r="BF65" s="104"/>
      <c r="BG65" s="107" t="n">
        <f aca="false">SUM(BD65:BF65)</f>
        <v>90000</v>
      </c>
      <c r="BH65" s="103"/>
      <c r="BI65" s="104"/>
      <c r="BJ65" s="104"/>
      <c r="BK65" s="107" t="n">
        <f aca="false">SUM(BH65:BJ65)</f>
        <v>0</v>
      </c>
      <c r="BL65" s="103"/>
      <c r="BM65" s="104"/>
      <c r="BN65" s="104"/>
      <c r="BO65" s="107" t="n">
        <f aca="false">SUM(BL65:BN65)</f>
        <v>0</v>
      </c>
      <c r="BP65" s="103"/>
      <c r="BQ65" s="104"/>
      <c r="BR65" s="104"/>
      <c r="BS65" s="107" t="n">
        <f aca="false">SUM(BP65:BR65)</f>
        <v>0</v>
      </c>
      <c r="BT65" s="103"/>
      <c r="BU65" s="104"/>
      <c r="BV65" s="104"/>
      <c r="BW65" s="107" t="n">
        <f aca="false">SUM(BT65:BV65)</f>
        <v>0</v>
      </c>
      <c r="BX65" s="103"/>
      <c r="BY65" s="104"/>
      <c r="BZ65" s="104"/>
      <c r="CA65" s="107" t="n">
        <f aca="false">SUM(BX65:BZ65)</f>
        <v>0</v>
      </c>
      <c r="CB65" s="103"/>
      <c r="CC65" s="104"/>
      <c r="CD65" s="104"/>
      <c r="CE65" s="107" t="n">
        <f aca="false">SUM(CB65:CD65)</f>
        <v>0</v>
      </c>
      <c r="CF65" s="103"/>
      <c r="CG65" s="104"/>
      <c r="CH65" s="104"/>
      <c r="CI65" s="107" t="n">
        <f aca="false">SUM(CF65:CH65)</f>
        <v>0</v>
      </c>
      <c r="CJ65" s="103"/>
      <c r="CK65" s="104"/>
      <c r="CL65" s="104"/>
      <c r="CM65" s="107" t="n">
        <f aca="false">SUM(CJ65:CL65)</f>
        <v>0</v>
      </c>
      <c r="CN65" s="103"/>
      <c r="CO65" s="104"/>
      <c r="CP65" s="104"/>
      <c r="CQ65" s="107" t="n">
        <f aca="false">SUM(CN65:CP65)</f>
        <v>0</v>
      </c>
      <c r="CR65" s="103"/>
      <c r="CS65" s="104"/>
      <c r="CT65" s="104"/>
      <c r="CU65" s="107" t="n">
        <f aca="false">SUM(CR65:CT65)</f>
        <v>0</v>
      </c>
      <c r="CV65" s="103"/>
      <c r="CW65" s="104"/>
      <c r="CX65" s="104"/>
      <c r="CY65" s="107" t="n">
        <f aca="false">SUM(CV65:CX65)</f>
        <v>0</v>
      </c>
      <c r="CZ65" s="103"/>
      <c r="DA65" s="104"/>
      <c r="DB65" s="104"/>
      <c r="DC65" s="107" t="n">
        <f aca="false">SUM(CZ65:DB65)</f>
        <v>0</v>
      </c>
      <c r="DD65" s="103"/>
      <c r="DE65" s="104"/>
      <c r="DF65" s="104"/>
      <c r="DG65" s="107" t="n">
        <f aca="false">SUM(DD65:DF65)</f>
        <v>0</v>
      </c>
      <c r="DH65" s="103"/>
      <c r="DI65" s="104"/>
      <c r="DJ65" s="104"/>
      <c r="DK65" s="107" t="n">
        <f aca="false">SUM(DH65:DJ65)</f>
        <v>0</v>
      </c>
      <c r="DL65" s="103"/>
      <c r="DM65" s="104"/>
      <c r="DN65" s="104"/>
      <c r="DO65" s="107" t="n">
        <f aca="false">SUM(DL65:DN65)</f>
        <v>0</v>
      </c>
      <c r="DP65" s="103"/>
      <c r="DQ65" s="104"/>
      <c r="DR65" s="104"/>
      <c r="DS65" s="107" t="n">
        <f aca="false">SUM(DP65:DR65)</f>
        <v>0</v>
      </c>
    </row>
    <row r="66" customFormat="false" ht="15" hidden="false" customHeight="false" outlineLevel="0" collapsed="false">
      <c r="A66" s="125"/>
      <c r="B66" s="126" t="s">
        <v>193</v>
      </c>
      <c r="C66" s="126" t="s">
        <v>194</v>
      </c>
      <c r="D66" s="96" t="s">
        <v>195</v>
      </c>
      <c r="E66" s="96" t="s">
        <v>196</v>
      </c>
      <c r="F66" s="97" t="s">
        <v>181</v>
      </c>
      <c r="G66" s="97" t="s">
        <v>176</v>
      </c>
      <c r="H66" s="98" t="s">
        <v>21</v>
      </c>
      <c r="I66" s="80" t="n">
        <f aca="false">SUM(AJ66,AN66,AR66,AV66,AZ66,BD66,BH66,BL66,BP66,BT66,BX66,CB66,CF66,CJ66,CN66,CR66,CV66,CZ66,DD66,DH66,DL66,DP66,M66)</f>
        <v>0</v>
      </c>
      <c r="J66" s="81" t="n">
        <f aca="false">SUM(AK66,AO66,AS66,AW66,BA66,BE66,BI66,BM66,BQ66,BU66,BY66,CC66,CG66,CK66,CO66,CS66,CW66,DA66,DE66,DI66,DM66,DQ66,N66)</f>
        <v>1000000</v>
      </c>
      <c r="K66" s="81" t="n">
        <f aca="false">SUM(AL66,AP66,AT66,AX66,BB66,BF66,BJ66,BN66,BR66,BV66,BZ66,CD66,CH66,CL66,CP66,CT66,CX66,DB66,DF66,DJ66,DN66,DR66,O66)</f>
        <v>0</v>
      </c>
      <c r="L66" s="82" t="n">
        <f aca="false">AM66+AQ66+AU66+AY66+BC66+BG66+BK66+BO66+BS66+BW66+CE66+CI66+CM66+CQ66+CU66+CY66+DC66+DG66+DK66+DO66+DS66+CA66+P66</f>
        <v>1000000</v>
      </c>
      <c r="M66" s="99" t="n">
        <v>0</v>
      </c>
      <c r="N66" s="100" t="n">
        <v>0</v>
      </c>
      <c r="O66" s="101" t="n">
        <v>0</v>
      </c>
      <c r="P66" s="102" t="n">
        <f aca="false">SUM(M66:O66)</f>
        <v>0</v>
      </c>
      <c r="Q66" s="103" t="n">
        <v>0</v>
      </c>
      <c r="R66" s="104" t="n">
        <v>0</v>
      </c>
      <c r="S66" s="104" t="n">
        <v>0</v>
      </c>
      <c r="T66" s="106" t="n">
        <f aca="false">SUM(Q66:S66)</f>
        <v>0</v>
      </c>
      <c r="U66" s="103" t="n">
        <v>0</v>
      </c>
      <c r="V66" s="104" t="n">
        <v>0</v>
      </c>
      <c r="W66" s="104" t="n">
        <v>0</v>
      </c>
      <c r="X66" s="107" t="n">
        <f aca="false">SUM(U66:W66)</f>
        <v>0</v>
      </c>
      <c r="Y66" s="103" t="n">
        <v>0</v>
      </c>
      <c r="Z66" s="104" t="n">
        <v>0</v>
      </c>
      <c r="AA66" s="104" t="n">
        <v>0</v>
      </c>
      <c r="AB66" s="107" t="n">
        <f aca="false">SUM(Y66:AA66)</f>
        <v>0</v>
      </c>
      <c r="AC66" s="103" t="n">
        <v>0</v>
      </c>
      <c r="AD66" s="104" t="n">
        <v>0</v>
      </c>
      <c r="AE66" s="104" t="n">
        <v>0</v>
      </c>
      <c r="AF66" s="108" t="n">
        <f aca="false">SUM(AC66:AE66)</f>
        <v>0</v>
      </c>
      <c r="AG66" s="91" t="n">
        <f aca="false">(L66-SUM(T66,X66,AB66,AF66))</f>
        <v>1000000</v>
      </c>
      <c r="AH66" s="92" t="n">
        <f aca="false">(L66-SUM(T66,X66,AB66,AF66))/L66</f>
        <v>1</v>
      </c>
      <c r="AI66" s="109" t="s">
        <v>197</v>
      </c>
      <c r="AJ66" s="110"/>
      <c r="AK66" s="104" t="n">
        <v>10000</v>
      </c>
      <c r="AL66" s="104"/>
      <c r="AM66" s="107" t="n">
        <f aca="false">SUM(AJ66:AL66)</f>
        <v>10000</v>
      </c>
      <c r="AN66" s="103"/>
      <c r="AO66" s="104" t="n">
        <v>100000</v>
      </c>
      <c r="AP66" s="104"/>
      <c r="AQ66" s="107" t="n">
        <f aca="false">SUM(AN66:AP66)</f>
        <v>100000</v>
      </c>
      <c r="AR66" s="103"/>
      <c r="AS66" s="104" t="n">
        <v>780000</v>
      </c>
      <c r="AT66" s="104"/>
      <c r="AU66" s="107" t="n">
        <f aca="false">SUM(AR66:AT66)</f>
        <v>780000</v>
      </c>
      <c r="AV66" s="103"/>
      <c r="AW66" s="104" t="n">
        <v>110000</v>
      </c>
      <c r="AX66" s="104"/>
      <c r="AY66" s="107" t="n">
        <f aca="false">SUM(AV66:AX66)</f>
        <v>110000</v>
      </c>
      <c r="AZ66" s="103"/>
      <c r="BA66" s="104"/>
      <c r="BB66" s="104"/>
      <c r="BC66" s="107" t="n">
        <f aca="false">SUM(AZ66:BB66)</f>
        <v>0</v>
      </c>
      <c r="BD66" s="103"/>
      <c r="BE66" s="104"/>
      <c r="BF66" s="104"/>
      <c r="BG66" s="107" t="n">
        <f aca="false">SUM(BD66:BF66)</f>
        <v>0</v>
      </c>
      <c r="BH66" s="103"/>
      <c r="BI66" s="104"/>
      <c r="BJ66" s="104"/>
      <c r="BK66" s="107" t="n">
        <f aca="false">SUM(BH66:BJ66)</f>
        <v>0</v>
      </c>
      <c r="BL66" s="103"/>
      <c r="BM66" s="104"/>
      <c r="BN66" s="104"/>
      <c r="BO66" s="107" t="n">
        <f aca="false">SUM(BL66:BN66)</f>
        <v>0</v>
      </c>
      <c r="BP66" s="103"/>
      <c r="BQ66" s="104"/>
      <c r="BR66" s="104"/>
      <c r="BS66" s="107" t="n">
        <f aca="false">SUM(BP66:BR66)</f>
        <v>0</v>
      </c>
      <c r="BT66" s="103"/>
      <c r="BU66" s="104"/>
      <c r="BV66" s="104"/>
      <c r="BW66" s="107" t="n">
        <f aca="false">SUM(BT66:BV66)</f>
        <v>0</v>
      </c>
      <c r="BX66" s="103"/>
      <c r="BY66" s="104"/>
      <c r="BZ66" s="104"/>
      <c r="CA66" s="107" t="n">
        <f aca="false">SUM(BX66:BZ66)</f>
        <v>0</v>
      </c>
      <c r="CB66" s="103"/>
      <c r="CC66" s="104"/>
      <c r="CD66" s="104"/>
      <c r="CE66" s="107" t="n">
        <f aca="false">SUM(CB66:CD66)</f>
        <v>0</v>
      </c>
      <c r="CF66" s="103"/>
      <c r="CG66" s="104"/>
      <c r="CH66" s="104"/>
      <c r="CI66" s="107" t="n">
        <f aca="false">SUM(CF66:CH66)</f>
        <v>0</v>
      </c>
      <c r="CJ66" s="103"/>
      <c r="CK66" s="104"/>
      <c r="CL66" s="104"/>
      <c r="CM66" s="107" t="n">
        <f aca="false">SUM(CJ66:CL66)</f>
        <v>0</v>
      </c>
      <c r="CN66" s="103"/>
      <c r="CO66" s="104"/>
      <c r="CP66" s="104"/>
      <c r="CQ66" s="107" t="n">
        <f aca="false">SUM(CN66:CP66)</f>
        <v>0</v>
      </c>
      <c r="CR66" s="103"/>
      <c r="CS66" s="104"/>
      <c r="CT66" s="104"/>
      <c r="CU66" s="107" t="n">
        <f aca="false">SUM(CR66:CT66)</f>
        <v>0</v>
      </c>
      <c r="CV66" s="103"/>
      <c r="CW66" s="104"/>
      <c r="CX66" s="104"/>
      <c r="CY66" s="107" t="n">
        <f aca="false">SUM(CV66:CX66)</f>
        <v>0</v>
      </c>
      <c r="CZ66" s="103"/>
      <c r="DA66" s="104"/>
      <c r="DB66" s="104"/>
      <c r="DC66" s="107" t="n">
        <f aca="false">SUM(CZ66:DB66)</f>
        <v>0</v>
      </c>
      <c r="DD66" s="103"/>
      <c r="DE66" s="104"/>
      <c r="DF66" s="104"/>
      <c r="DG66" s="107" t="n">
        <f aca="false">SUM(DD66:DF66)</f>
        <v>0</v>
      </c>
      <c r="DH66" s="103"/>
      <c r="DI66" s="104"/>
      <c r="DJ66" s="104"/>
      <c r="DK66" s="107" t="n">
        <f aca="false">SUM(DH66:DJ66)</f>
        <v>0</v>
      </c>
      <c r="DL66" s="103"/>
      <c r="DM66" s="104"/>
      <c r="DN66" s="104"/>
      <c r="DO66" s="107" t="n">
        <f aca="false">SUM(DL66:DN66)</f>
        <v>0</v>
      </c>
      <c r="DP66" s="103"/>
      <c r="DQ66" s="104"/>
      <c r="DR66" s="104"/>
      <c r="DS66" s="107" t="n">
        <f aca="false">SUM(DP66:DR66)</f>
        <v>0</v>
      </c>
    </row>
    <row r="67" customFormat="false" ht="15" hidden="false" customHeight="false" outlineLevel="0" collapsed="false">
      <c r="A67" s="125"/>
      <c r="B67" s="126" t="s">
        <v>198</v>
      </c>
      <c r="C67" s="126" t="s">
        <v>199</v>
      </c>
      <c r="D67" s="96" t="s">
        <v>200</v>
      </c>
      <c r="E67" s="96" t="s">
        <v>196</v>
      </c>
      <c r="F67" s="97" t="s">
        <v>181</v>
      </c>
      <c r="G67" s="97" t="s">
        <v>176</v>
      </c>
      <c r="H67" s="98" t="s">
        <v>21</v>
      </c>
      <c r="I67" s="80" t="n">
        <f aca="false">SUM(AJ67,AN67,AR67,AV67,AZ67,BD67,BH67,BL67,BP67,BT67,BX67,CB67,CF67,CJ67,CN67,CR67,CV67,CZ67,DD67,DH67,DL67,DP67,M67)</f>
        <v>0</v>
      </c>
      <c r="J67" s="81" t="n">
        <f aca="false">SUM(AK67,AO67,AS67,AW67,BA67,BE67,BI67,BM67,BQ67,BU67,BY67,CC67,CG67,CK67,CO67,CS67,CW67,DA67,DE67,DI67,DM67,DQ67,N67)</f>
        <v>100000</v>
      </c>
      <c r="K67" s="81" t="n">
        <f aca="false">SUM(AL67,AP67,AT67,AX67,BB67,BF67,BJ67,BN67,BR67,BV67,BZ67,CD67,CH67,CL67,CP67,CT67,CX67,DB67,DF67,DJ67,DN67,DR67,O67)</f>
        <v>0</v>
      </c>
      <c r="L67" s="82" t="n">
        <f aca="false">AM67+AQ67+AU67+AY67+BC67+BG67+BK67+BO67+BS67+BW67+CE67+CI67+CM67+CQ67+CU67+CY67+DC67+DG67+DK67+DO67+DS67+CA67+P67</f>
        <v>100000</v>
      </c>
      <c r="M67" s="99" t="n">
        <v>0</v>
      </c>
      <c r="N67" s="100" t="n">
        <v>100000</v>
      </c>
      <c r="O67" s="101" t="n">
        <v>0</v>
      </c>
      <c r="P67" s="102" t="n">
        <f aca="false">SUM(M67:O67)</f>
        <v>100000</v>
      </c>
      <c r="Q67" s="103" t="n">
        <v>0</v>
      </c>
      <c r="R67" s="104" t="n">
        <v>0</v>
      </c>
      <c r="S67" s="104" t="n">
        <v>0</v>
      </c>
      <c r="T67" s="106" t="n">
        <f aca="false">SUM(Q67:S67)</f>
        <v>0</v>
      </c>
      <c r="U67" s="103" t="n">
        <v>0</v>
      </c>
      <c r="V67" s="104" t="n">
        <v>0</v>
      </c>
      <c r="W67" s="104" t="n">
        <v>0</v>
      </c>
      <c r="X67" s="107" t="n">
        <f aca="false">SUM(U67:W67)</f>
        <v>0</v>
      </c>
      <c r="Y67" s="103" t="n">
        <v>0</v>
      </c>
      <c r="Z67" s="104" t="n">
        <v>0</v>
      </c>
      <c r="AA67" s="104" t="n">
        <v>0</v>
      </c>
      <c r="AB67" s="107" t="n">
        <f aca="false">SUM(Y67:AA67)</f>
        <v>0</v>
      </c>
      <c r="AC67" s="103" t="n">
        <v>0</v>
      </c>
      <c r="AD67" s="104" t="n">
        <v>0</v>
      </c>
      <c r="AE67" s="104" t="n">
        <v>0</v>
      </c>
      <c r="AF67" s="108" t="n">
        <f aca="false">SUM(AC67:AE67)</f>
        <v>0</v>
      </c>
      <c r="AG67" s="91" t="n">
        <f aca="false">(L67-SUM(T67,X67,AB67,AF67))</f>
        <v>100000</v>
      </c>
      <c r="AH67" s="92" t="n">
        <f aca="false">(L67-SUM(T67,X67,AB67,AF67))/L67</f>
        <v>1</v>
      </c>
      <c r="AI67" s="109" t="s">
        <v>34</v>
      </c>
      <c r="AJ67" s="110"/>
      <c r="AK67" s="104"/>
      <c r="AL67" s="104"/>
      <c r="AM67" s="107" t="n">
        <f aca="false">SUM(AJ67:AL67)</f>
        <v>0</v>
      </c>
      <c r="AN67" s="103"/>
      <c r="AO67" s="104"/>
      <c r="AP67" s="104"/>
      <c r="AQ67" s="107" t="n">
        <f aca="false">SUM(AN67:AP67)</f>
        <v>0</v>
      </c>
      <c r="AR67" s="103"/>
      <c r="AS67" s="104"/>
      <c r="AT67" s="104"/>
      <c r="AU67" s="107" t="n">
        <f aca="false">SUM(AR67:AT67)</f>
        <v>0</v>
      </c>
      <c r="AV67" s="103"/>
      <c r="AW67" s="104"/>
      <c r="AX67" s="104"/>
      <c r="AY67" s="107" t="n">
        <f aca="false">SUM(AV67:AX67)</f>
        <v>0</v>
      </c>
      <c r="AZ67" s="103"/>
      <c r="BA67" s="104"/>
      <c r="BB67" s="104"/>
      <c r="BC67" s="107" t="n">
        <f aca="false">SUM(AZ67:BB67)</f>
        <v>0</v>
      </c>
      <c r="BD67" s="103"/>
      <c r="BE67" s="104"/>
      <c r="BF67" s="104"/>
      <c r="BG67" s="107" t="n">
        <f aca="false">SUM(BD67:BF67)</f>
        <v>0</v>
      </c>
      <c r="BH67" s="103"/>
      <c r="BI67" s="104"/>
      <c r="BJ67" s="104"/>
      <c r="BK67" s="107" t="n">
        <f aca="false">SUM(BH67:BJ67)</f>
        <v>0</v>
      </c>
      <c r="BL67" s="103"/>
      <c r="BM67" s="104"/>
      <c r="BN67" s="104"/>
      <c r="BO67" s="107" t="n">
        <f aca="false">SUM(BL67:BN67)</f>
        <v>0</v>
      </c>
      <c r="BP67" s="103"/>
      <c r="BQ67" s="104"/>
      <c r="BR67" s="104"/>
      <c r="BS67" s="107" t="n">
        <f aca="false">SUM(BP67:BR67)</f>
        <v>0</v>
      </c>
      <c r="BT67" s="103"/>
      <c r="BU67" s="104"/>
      <c r="BV67" s="104"/>
      <c r="BW67" s="107" t="n">
        <f aca="false">SUM(BT67:BV67)</f>
        <v>0</v>
      </c>
      <c r="BX67" s="103"/>
      <c r="BY67" s="104"/>
      <c r="BZ67" s="104"/>
      <c r="CA67" s="107" t="n">
        <f aca="false">SUM(BX67:BZ67)</f>
        <v>0</v>
      </c>
      <c r="CB67" s="103"/>
      <c r="CC67" s="104"/>
      <c r="CD67" s="104"/>
      <c r="CE67" s="107" t="n">
        <f aca="false">SUM(CB67:CD67)</f>
        <v>0</v>
      </c>
      <c r="CF67" s="103"/>
      <c r="CG67" s="104"/>
      <c r="CH67" s="104"/>
      <c r="CI67" s="107" t="n">
        <f aca="false">SUM(CF67:CH67)</f>
        <v>0</v>
      </c>
      <c r="CJ67" s="103"/>
      <c r="CK67" s="104"/>
      <c r="CL67" s="104"/>
      <c r="CM67" s="107" t="n">
        <f aca="false">SUM(CJ67:CL67)</f>
        <v>0</v>
      </c>
      <c r="CN67" s="103"/>
      <c r="CO67" s="104"/>
      <c r="CP67" s="104"/>
      <c r="CQ67" s="107" t="n">
        <f aca="false">SUM(CN67:CP67)</f>
        <v>0</v>
      </c>
      <c r="CR67" s="103"/>
      <c r="CS67" s="104"/>
      <c r="CT67" s="104"/>
      <c r="CU67" s="107" t="n">
        <f aca="false">SUM(CR67:CT67)</f>
        <v>0</v>
      </c>
      <c r="CV67" s="103"/>
      <c r="CW67" s="104"/>
      <c r="CX67" s="104"/>
      <c r="CY67" s="107" t="n">
        <f aca="false">SUM(CV67:CX67)</f>
        <v>0</v>
      </c>
      <c r="CZ67" s="103"/>
      <c r="DA67" s="104"/>
      <c r="DB67" s="104"/>
      <c r="DC67" s="107" t="n">
        <f aca="false">SUM(CZ67:DB67)</f>
        <v>0</v>
      </c>
      <c r="DD67" s="103"/>
      <c r="DE67" s="104"/>
      <c r="DF67" s="104"/>
      <c r="DG67" s="107" t="n">
        <f aca="false">SUM(DD67:DF67)</f>
        <v>0</v>
      </c>
      <c r="DH67" s="103"/>
      <c r="DI67" s="104"/>
      <c r="DJ67" s="104"/>
      <c r="DK67" s="107" t="n">
        <f aca="false">SUM(DH67:DJ67)</f>
        <v>0</v>
      </c>
      <c r="DL67" s="103"/>
      <c r="DM67" s="104"/>
      <c r="DN67" s="104"/>
      <c r="DO67" s="107" t="n">
        <f aca="false">SUM(DL67:DN67)</f>
        <v>0</v>
      </c>
      <c r="DP67" s="103"/>
      <c r="DQ67" s="104"/>
      <c r="DR67" s="104"/>
      <c r="DS67" s="107" t="n">
        <f aca="false">SUM(DP67:DR67)</f>
        <v>0</v>
      </c>
    </row>
    <row r="68" customFormat="false" ht="15" hidden="false" customHeight="false" outlineLevel="0" collapsed="false">
      <c r="A68" s="125"/>
      <c r="B68" s="126" t="s">
        <v>201</v>
      </c>
      <c r="C68" s="126" t="s">
        <v>202</v>
      </c>
      <c r="D68" s="96" t="s">
        <v>203</v>
      </c>
      <c r="E68" s="96" t="s">
        <v>196</v>
      </c>
      <c r="F68" s="97" t="s">
        <v>176</v>
      </c>
      <c r="G68" s="97" t="s">
        <v>176</v>
      </c>
      <c r="H68" s="98" t="s">
        <v>21</v>
      </c>
      <c r="I68" s="80" t="n">
        <f aca="false">SUM(AJ68,AN68,AR68,AV68,AZ68,BD68,BH68,BL68,BP68,BT68,BX68,CB68,CF68,CJ68,CN68,CR68,CV68,CZ68,DD68,DH68,DL68,DP68,M68)</f>
        <v>0</v>
      </c>
      <c r="J68" s="81" t="n">
        <f aca="false">SUM(AK68,AO68,AS68,AW68,BA68,BE68,BI68,BM68,BQ68,BU68,BY68,CC68,CG68,CK68,CO68,CS68,CW68,DA68,DE68,DI68,DM68,DQ68,N68)</f>
        <v>500000</v>
      </c>
      <c r="K68" s="81" t="n">
        <f aca="false">SUM(AL68,AP68,AT68,AX68,BB68,BF68,BJ68,BN68,BR68,BV68,BZ68,CD68,CH68,CL68,CP68,CT68,CX68,DB68,DF68,DJ68,DN68,DR68,O68)</f>
        <v>0</v>
      </c>
      <c r="L68" s="82" t="n">
        <f aca="false">AM68+AQ68+AU68+AY68+BC68+BG68+BK68+BO68+BS68+BW68+CE68+CI68+CM68+CQ68+CU68+CY68+DC68+DG68+DK68+DO68+DS68+CA68+P68</f>
        <v>500000</v>
      </c>
      <c r="M68" s="99" t="n">
        <v>0</v>
      </c>
      <c r="N68" s="100" t="n">
        <v>0</v>
      </c>
      <c r="O68" s="101" t="n">
        <v>0</v>
      </c>
      <c r="P68" s="102" t="n">
        <f aca="false">SUM(M68:O68)</f>
        <v>0</v>
      </c>
      <c r="Q68" s="103" t="n">
        <v>0</v>
      </c>
      <c r="R68" s="104" t="n">
        <v>0</v>
      </c>
      <c r="S68" s="104" t="n">
        <v>0</v>
      </c>
      <c r="T68" s="106" t="n">
        <f aca="false">SUM(Q68:S68)</f>
        <v>0</v>
      </c>
      <c r="U68" s="103" t="n">
        <v>0</v>
      </c>
      <c r="V68" s="104" t="n">
        <v>0</v>
      </c>
      <c r="W68" s="104" t="n">
        <v>0</v>
      </c>
      <c r="X68" s="107" t="n">
        <f aca="false">SUM(U68:W68)</f>
        <v>0</v>
      </c>
      <c r="Y68" s="103" t="n">
        <v>0</v>
      </c>
      <c r="Z68" s="104" t="n">
        <v>0</v>
      </c>
      <c r="AA68" s="104" t="n">
        <v>0</v>
      </c>
      <c r="AB68" s="107" t="n">
        <f aca="false">SUM(Y68:AA68)</f>
        <v>0</v>
      </c>
      <c r="AC68" s="103" t="n">
        <v>0</v>
      </c>
      <c r="AD68" s="104" t="n">
        <v>0</v>
      </c>
      <c r="AE68" s="104" t="n">
        <v>0</v>
      </c>
      <c r="AF68" s="108" t="n">
        <f aca="false">SUM(AC68:AE68)</f>
        <v>0</v>
      </c>
      <c r="AG68" s="91" t="n">
        <f aca="false">(L68-SUM(T68,X68,AB68,AF68))</f>
        <v>500000</v>
      </c>
      <c r="AH68" s="92" t="n">
        <f aca="false">(L68-SUM(T68,X68,AB68,AF68))/L68</f>
        <v>1</v>
      </c>
      <c r="AI68" s="109" t="s">
        <v>29</v>
      </c>
      <c r="AJ68" s="110"/>
      <c r="AK68" s="104"/>
      <c r="AL68" s="104"/>
      <c r="AM68" s="107" t="n">
        <f aca="false">SUM(AJ68:AL68)</f>
        <v>0</v>
      </c>
      <c r="AN68" s="103"/>
      <c r="AO68" s="104"/>
      <c r="AP68" s="104"/>
      <c r="AQ68" s="107" t="n">
        <f aca="false">SUM(AN68:AP68)</f>
        <v>0</v>
      </c>
      <c r="AR68" s="103"/>
      <c r="AS68" s="104" t="n">
        <v>30000</v>
      </c>
      <c r="AT68" s="104"/>
      <c r="AU68" s="107" t="n">
        <f aca="false">SUM(AR68:AT68)</f>
        <v>30000</v>
      </c>
      <c r="AV68" s="103"/>
      <c r="AW68" s="104" t="n">
        <v>470000</v>
      </c>
      <c r="AX68" s="104"/>
      <c r="AY68" s="107" t="n">
        <f aca="false">SUM(AV68:AX68)</f>
        <v>470000</v>
      </c>
      <c r="AZ68" s="103"/>
      <c r="BA68" s="104"/>
      <c r="BB68" s="104"/>
      <c r="BC68" s="107" t="n">
        <f aca="false">SUM(AZ68:BB68)</f>
        <v>0</v>
      </c>
      <c r="BD68" s="103"/>
      <c r="BE68" s="104"/>
      <c r="BF68" s="104"/>
      <c r="BG68" s="107" t="n">
        <f aca="false">SUM(BD68:BF68)</f>
        <v>0</v>
      </c>
      <c r="BH68" s="103"/>
      <c r="BI68" s="104"/>
      <c r="BJ68" s="104"/>
      <c r="BK68" s="107" t="n">
        <f aca="false">SUM(BH68:BJ68)</f>
        <v>0</v>
      </c>
      <c r="BL68" s="103"/>
      <c r="BM68" s="104"/>
      <c r="BN68" s="104"/>
      <c r="BO68" s="107" t="n">
        <f aca="false">SUM(BL68:BN68)</f>
        <v>0</v>
      </c>
      <c r="BP68" s="103"/>
      <c r="BQ68" s="104"/>
      <c r="BR68" s="104"/>
      <c r="BS68" s="107" t="n">
        <f aca="false">SUM(BP68:BR68)</f>
        <v>0</v>
      </c>
      <c r="BT68" s="103"/>
      <c r="BU68" s="104"/>
      <c r="BV68" s="104"/>
      <c r="BW68" s="107" t="n">
        <f aca="false">SUM(BT68:BV68)</f>
        <v>0</v>
      </c>
      <c r="BX68" s="103"/>
      <c r="BY68" s="104"/>
      <c r="BZ68" s="104"/>
      <c r="CA68" s="107" t="n">
        <f aca="false">SUM(BX68:BZ68)</f>
        <v>0</v>
      </c>
      <c r="CB68" s="103"/>
      <c r="CC68" s="104"/>
      <c r="CD68" s="104"/>
      <c r="CE68" s="107" t="n">
        <f aca="false">SUM(CB68:CD68)</f>
        <v>0</v>
      </c>
      <c r="CF68" s="103"/>
      <c r="CG68" s="104"/>
      <c r="CH68" s="104"/>
      <c r="CI68" s="107" t="n">
        <f aca="false">SUM(CF68:CH68)</f>
        <v>0</v>
      </c>
      <c r="CJ68" s="103"/>
      <c r="CK68" s="104"/>
      <c r="CL68" s="104"/>
      <c r="CM68" s="107" t="n">
        <f aca="false">SUM(CJ68:CL68)</f>
        <v>0</v>
      </c>
      <c r="CN68" s="103"/>
      <c r="CO68" s="104"/>
      <c r="CP68" s="104"/>
      <c r="CQ68" s="107" t="n">
        <f aca="false">SUM(CN68:CP68)</f>
        <v>0</v>
      </c>
      <c r="CR68" s="103"/>
      <c r="CS68" s="104"/>
      <c r="CT68" s="104"/>
      <c r="CU68" s="107" t="n">
        <f aca="false">SUM(CR68:CT68)</f>
        <v>0</v>
      </c>
      <c r="CV68" s="103"/>
      <c r="CW68" s="104"/>
      <c r="CX68" s="104"/>
      <c r="CY68" s="107" t="n">
        <f aca="false">SUM(CV68:CX68)</f>
        <v>0</v>
      </c>
      <c r="CZ68" s="103"/>
      <c r="DA68" s="104"/>
      <c r="DB68" s="104"/>
      <c r="DC68" s="107" t="n">
        <f aca="false">SUM(CZ68:DB68)</f>
        <v>0</v>
      </c>
      <c r="DD68" s="103"/>
      <c r="DE68" s="104"/>
      <c r="DF68" s="104"/>
      <c r="DG68" s="107" t="n">
        <f aca="false">SUM(DD68:DF68)</f>
        <v>0</v>
      </c>
      <c r="DH68" s="103"/>
      <c r="DI68" s="104"/>
      <c r="DJ68" s="104"/>
      <c r="DK68" s="107" t="n">
        <f aca="false">SUM(DH68:DJ68)</f>
        <v>0</v>
      </c>
      <c r="DL68" s="103"/>
      <c r="DM68" s="104"/>
      <c r="DN68" s="104"/>
      <c r="DO68" s="107" t="n">
        <f aca="false">SUM(DL68:DN68)</f>
        <v>0</v>
      </c>
      <c r="DP68" s="103"/>
      <c r="DQ68" s="104"/>
      <c r="DR68" s="104"/>
      <c r="DS68" s="107" t="n">
        <f aca="false">SUM(DP68:DR68)</f>
        <v>0</v>
      </c>
    </row>
    <row r="69" customFormat="false" ht="15" hidden="false" customHeight="false" outlineLevel="0" collapsed="false">
      <c r="A69" s="125"/>
      <c r="B69" s="126" t="s">
        <v>204</v>
      </c>
      <c r="C69" s="126"/>
      <c r="D69" s="96" t="s">
        <v>205</v>
      </c>
      <c r="E69" s="96" t="s">
        <v>27</v>
      </c>
      <c r="F69" s="97" t="s">
        <v>176</v>
      </c>
      <c r="G69" s="97"/>
      <c r="H69" s="98" t="s">
        <v>21</v>
      </c>
      <c r="I69" s="80" t="n">
        <f aca="false">SUM(AJ69,AN69,AR69,AV69,AZ69,BD69,BH69,BL69,BP69,BT69,BX69,CB69,CF69,CJ69,CN69,CR69,CV69,CZ69,DD69,DH69,DL69,DP69,M69)</f>
        <v>0</v>
      </c>
      <c r="J69" s="81" t="n">
        <f aca="false">SUM(AK69,AO69,AS69,AW69,BA69,BE69,BI69,BM69,BQ69,BU69,BY69,CC69,CG69,CK69,CO69,CS69,CW69,DA69,DE69,DI69,DM69,DQ69,N69)</f>
        <v>35350000</v>
      </c>
      <c r="K69" s="81" t="n">
        <f aca="false">SUM(AL69,AP69,AT69,AX69,BB69,BF69,BJ69,BN69,BR69,BV69,BZ69,CD69,CH69,CL69,CP69,CT69,CX69,DB69,DF69,DJ69,DN69,DR69,O69)</f>
        <v>0</v>
      </c>
      <c r="L69" s="82" t="n">
        <f aca="false">AM69+AQ69+AU69+AY69+BC69+BG69+BK69+BO69+BS69+BW69+CE69+CI69+CM69+CQ69+CU69+CY69+DC69+DG69+DK69+DO69+DS69+CA69+P69</f>
        <v>35350000</v>
      </c>
      <c r="M69" s="99" t="n">
        <v>0</v>
      </c>
      <c r="N69" s="100" t="n">
        <v>0</v>
      </c>
      <c r="O69" s="101" t="n">
        <v>0</v>
      </c>
      <c r="P69" s="102" t="n">
        <f aca="false">SUM(M69:O69)</f>
        <v>0</v>
      </c>
      <c r="Q69" s="103" t="n">
        <v>0</v>
      </c>
      <c r="R69" s="104" t="n">
        <v>0</v>
      </c>
      <c r="S69" s="104" t="n">
        <v>0</v>
      </c>
      <c r="T69" s="106" t="n">
        <f aca="false">SUM(Q69:S69)</f>
        <v>0</v>
      </c>
      <c r="U69" s="103" t="n">
        <v>0</v>
      </c>
      <c r="V69" s="104" t="n">
        <v>0</v>
      </c>
      <c r="W69" s="104" t="n">
        <v>0</v>
      </c>
      <c r="X69" s="107" t="n">
        <f aca="false">SUM(U69:W69)</f>
        <v>0</v>
      </c>
      <c r="Y69" s="103" t="n">
        <v>0</v>
      </c>
      <c r="Z69" s="104" t="n">
        <v>0</v>
      </c>
      <c r="AA69" s="104" t="n">
        <v>0</v>
      </c>
      <c r="AB69" s="107" t="n">
        <f aca="false">SUM(Y69:AA69)</f>
        <v>0</v>
      </c>
      <c r="AC69" s="103" t="n">
        <v>0</v>
      </c>
      <c r="AD69" s="104" t="n">
        <v>0</v>
      </c>
      <c r="AE69" s="104" t="n">
        <v>0</v>
      </c>
      <c r="AF69" s="108" t="n">
        <f aca="false">SUM(AC69:AE69)</f>
        <v>0</v>
      </c>
      <c r="AG69" s="91" t="n">
        <f aca="false">(L69-SUM(T69,X69,AB69,AF69))</f>
        <v>35350000</v>
      </c>
      <c r="AH69" s="92" t="n">
        <f aca="false">(L69-SUM(T69,X69,AB69,AF69))/L69</f>
        <v>1</v>
      </c>
      <c r="AI69" s="93" t="s">
        <v>29</v>
      </c>
      <c r="AJ69" s="110"/>
      <c r="AK69" s="104"/>
      <c r="AL69" s="104"/>
      <c r="AM69" s="107" t="n">
        <f aca="false">SUM(AJ69:AL69)</f>
        <v>0</v>
      </c>
      <c r="AN69" s="103"/>
      <c r="AO69" s="104"/>
      <c r="AP69" s="104"/>
      <c r="AQ69" s="107" t="n">
        <f aca="false">SUM(AN69:AP69)</f>
        <v>0</v>
      </c>
      <c r="AR69" s="103"/>
      <c r="AS69" s="104" t="n">
        <v>1150000</v>
      </c>
      <c r="AT69" s="104"/>
      <c r="AU69" s="107" t="n">
        <f aca="false">SUM(AR69:AT69)</f>
        <v>1150000</v>
      </c>
      <c r="AV69" s="103"/>
      <c r="AW69" s="104" t="n">
        <v>1800000</v>
      </c>
      <c r="AX69" s="104"/>
      <c r="AY69" s="107" t="n">
        <f aca="false">SUM(AV69:AX69)</f>
        <v>1800000</v>
      </c>
      <c r="AZ69" s="103"/>
      <c r="BA69" s="104" t="n">
        <v>1800000</v>
      </c>
      <c r="BB69" s="104"/>
      <c r="BC69" s="107" t="n">
        <f aca="false">SUM(AZ69:BB69)</f>
        <v>1800000</v>
      </c>
      <c r="BD69" s="103"/>
      <c r="BE69" s="104" t="n">
        <v>1800000</v>
      </c>
      <c r="BF69" s="104"/>
      <c r="BG69" s="107" t="n">
        <f aca="false">SUM(BD69:BF69)</f>
        <v>1800000</v>
      </c>
      <c r="BH69" s="103"/>
      <c r="BI69" s="104" t="n">
        <v>1800000</v>
      </c>
      <c r="BJ69" s="104"/>
      <c r="BK69" s="107" t="n">
        <f aca="false">SUM(BH69:BJ69)</f>
        <v>1800000</v>
      </c>
      <c r="BL69" s="103"/>
      <c r="BM69" s="104" t="n">
        <v>1800000</v>
      </c>
      <c r="BN69" s="104"/>
      <c r="BO69" s="107" t="n">
        <f aca="false">SUM(BL69:BN69)</f>
        <v>1800000</v>
      </c>
      <c r="BP69" s="103"/>
      <c r="BQ69" s="104" t="n">
        <v>1800000</v>
      </c>
      <c r="BR69" s="104"/>
      <c r="BS69" s="107" t="n">
        <f aca="false">SUM(BP69:BR69)</f>
        <v>1800000</v>
      </c>
      <c r="BT69" s="103"/>
      <c r="BU69" s="104" t="n">
        <v>1800000</v>
      </c>
      <c r="BV69" s="104"/>
      <c r="BW69" s="107" t="n">
        <f aca="false">SUM(BT69:BV69)</f>
        <v>1800000</v>
      </c>
      <c r="BX69" s="103"/>
      <c r="BY69" s="104" t="n">
        <v>1800000</v>
      </c>
      <c r="BZ69" s="104"/>
      <c r="CA69" s="107" t="n">
        <f aca="false">SUM(BX69:BZ69)</f>
        <v>1800000</v>
      </c>
      <c r="CB69" s="103"/>
      <c r="CC69" s="104" t="n">
        <v>1800000</v>
      </c>
      <c r="CD69" s="104"/>
      <c r="CE69" s="107" t="n">
        <f aca="false">SUM(CB69:CD69)</f>
        <v>1800000</v>
      </c>
      <c r="CF69" s="103"/>
      <c r="CG69" s="104" t="n">
        <v>1800000</v>
      </c>
      <c r="CH69" s="104"/>
      <c r="CI69" s="107" t="n">
        <f aca="false">SUM(CF69:CH69)</f>
        <v>1800000</v>
      </c>
      <c r="CJ69" s="103"/>
      <c r="CK69" s="104" t="n">
        <v>1800000</v>
      </c>
      <c r="CL69" s="104"/>
      <c r="CM69" s="107" t="n">
        <f aca="false">SUM(CJ69:CL69)</f>
        <v>1800000</v>
      </c>
      <c r="CN69" s="103"/>
      <c r="CO69" s="104" t="n">
        <v>1800000</v>
      </c>
      <c r="CP69" s="104"/>
      <c r="CQ69" s="107" t="n">
        <f aca="false">SUM(CN69:CP69)</f>
        <v>1800000</v>
      </c>
      <c r="CR69" s="103"/>
      <c r="CS69" s="104" t="n">
        <v>1800000</v>
      </c>
      <c r="CT69" s="104"/>
      <c r="CU69" s="107" t="n">
        <f aca="false">SUM(CR69:CT69)</f>
        <v>1800000</v>
      </c>
      <c r="CV69" s="103"/>
      <c r="CW69" s="104" t="n">
        <v>1800000</v>
      </c>
      <c r="CX69" s="104"/>
      <c r="CY69" s="107" t="n">
        <f aca="false">SUM(CV69:CX69)</f>
        <v>1800000</v>
      </c>
      <c r="CZ69" s="103"/>
      <c r="DA69" s="104" t="n">
        <v>1800000</v>
      </c>
      <c r="DB69" s="104"/>
      <c r="DC69" s="107" t="n">
        <f aca="false">SUM(CZ69:DB69)</f>
        <v>1800000</v>
      </c>
      <c r="DD69" s="103"/>
      <c r="DE69" s="104" t="n">
        <v>1800000</v>
      </c>
      <c r="DF69" s="104"/>
      <c r="DG69" s="107" t="n">
        <f aca="false">SUM(DD69:DF69)</f>
        <v>1800000</v>
      </c>
      <c r="DH69" s="103"/>
      <c r="DI69" s="104" t="n">
        <v>1800000</v>
      </c>
      <c r="DJ69" s="104"/>
      <c r="DK69" s="107" t="n">
        <f aca="false">SUM(DH69:DJ69)</f>
        <v>1800000</v>
      </c>
      <c r="DL69" s="103"/>
      <c r="DM69" s="104" t="n">
        <v>1800000</v>
      </c>
      <c r="DN69" s="104"/>
      <c r="DO69" s="107" t="n">
        <f aca="false">SUM(DL69:DN69)</f>
        <v>1800000</v>
      </c>
      <c r="DP69" s="103"/>
      <c r="DQ69" s="104" t="n">
        <v>1800000</v>
      </c>
      <c r="DR69" s="104"/>
      <c r="DS69" s="107" t="n">
        <f aca="false">SUM(DP69:DR69)</f>
        <v>1800000</v>
      </c>
    </row>
    <row r="70" customFormat="false" ht="15" hidden="false" customHeight="false" outlineLevel="0" collapsed="false">
      <c r="A70" s="125"/>
      <c r="B70" s="126" t="s">
        <v>206</v>
      </c>
      <c r="C70" s="126" t="s">
        <v>207</v>
      </c>
      <c r="D70" s="96" t="s">
        <v>208</v>
      </c>
      <c r="E70" s="96" t="s">
        <v>27</v>
      </c>
      <c r="F70" s="97" t="s">
        <v>176</v>
      </c>
      <c r="G70" s="97" t="s">
        <v>176</v>
      </c>
      <c r="H70" s="98" t="s">
        <v>21</v>
      </c>
      <c r="I70" s="80" t="n">
        <f aca="false">SUM(AJ70,AN70,AR70,AV70,AZ70,BD70,BH70,BL70,BP70,BT70,BX70,CB70,CF70,CJ70,CN70,CR70,CV70,CZ70,DD70,DH70,DL70,DP70,M70)</f>
        <v>0</v>
      </c>
      <c r="J70" s="81" t="n">
        <f aca="false">SUM(AK70,AO70,AS70,AW70,BA70,BE70,BI70,BM70,BQ70,BU70,BY70,CC70,CG70,CK70,CO70,CS70,CW70,DA70,DE70,DI70,DM70,DQ70,N70)</f>
        <v>3897000</v>
      </c>
      <c r="K70" s="81" t="n">
        <f aca="false">SUM(AL70,AP70,AT70,AX70,BB70,BF70,BJ70,BN70,BR70,BV70,BZ70,CD70,CH70,CL70,CP70,CT70,CX70,DB70,DF70,DJ70,DN70,DR70,O70)</f>
        <v>0</v>
      </c>
      <c r="L70" s="82" t="n">
        <f aca="false">AM70+AQ70+AU70+AY70+BC70+BG70+BK70+BO70+BS70+BW70+CE70+CI70+CM70+CQ70+CU70+CY70+DC70+DG70+DK70+DO70+DS70+CA70+P70</f>
        <v>3897000</v>
      </c>
      <c r="M70" s="99" t="n">
        <v>0</v>
      </c>
      <c r="N70" s="100" t="n">
        <v>2632000</v>
      </c>
      <c r="O70" s="101" t="n">
        <v>0</v>
      </c>
      <c r="P70" s="102" t="n">
        <f aca="false">SUM(M70:O70)</f>
        <v>2632000</v>
      </c>
      <c r="Q70" s="103" t="n">
        <v>0</v>
      </c>
      <c r="R70" s="104" t="n">
        <v>1262215.36</v>
      </c>
      <c r="S70" s="104" t="n">
        <v>0</v>
      </c>
      <c r="T70" s="106" t="n">
        <f aca="false">SUM(Q70:S70)</f>
        <v>1262215.36</v>
      </c>
      <c r="U70" s="103" t="s">
        <v>209</v>
      </c>
      <c r="V70" s="104" t="n">
        <v>787071.49</v>
      </c>
      <c r="W70" s="104" t="n">
        <v>0</v>
      </c>
      <c r="X70" s="107" t="n">
        <f aca="false">SUM(U70:W70)</f>
        <v>787071.49</v>
      </c>
      <c r="Y70" s="103" t="n">
        <v>0</v>
      </c>
      <c r="Z70" s="104" t="n">
        <v>601090.97</v>
      </c>
      <c r="AA70" s="104" t="n">
        <v>0</v>
      </c>
      <c r="AB70" s="107" t="n">
        <f aca="false">SUM(Y70:AA70)</f>
        <v>601090.97</v>
      </c>
      <c r="AC70" s="103" t="n">
        <v>0</v>
      </c>
      <c r="AD70" s="104" t="n">
        <v>1242256.29</v>
      </c>
      <c r="AE70" s="104" t="n">
        <v>0</v>
      </c>
      <c r="AF70" s="108" t="n">
        <f aca="false">SUM(AC70:AE70)</f>
        <v>1242256.29</v>
      </c>
      <c r="AG70" s="91" t="n">
        <f aca="false">(L70-SUM(T70,X70,AB70,AF70))</f>
        <v>4365.88999999967</v>
      </c>
      <c r="AH70" s="92" t="n">
        <f aca="false">(L70-SUM(T70,X70,AB70,AF70))/L70</f>
        <v>0.00112032075955855</v>
      </c>
      <c r="AI70" s="109" t="s">
        <v>34</v>
      </c>
      <c r="AJ70" s="110"/>
      <c r="AK70" s="104" t="n">
        <v>715000</v>
      </c>
      <c r="AL70" s="104"/>
      <c r="AM70" s="107" t="n">
        <f aca="false">SUM(AJ70:AL70)</f>
        <v>715000</v>
      </c>
      <c r="AN70" s="103"/>
      <c r="AO70" s="104" t="n">
        <v>550000</v>
      </c>
      <c r="AP70" s="104"/>
      <c r="AQ70" s="107" t="n">
        <f aca="false">SUM(AN70:AP70)</f>
        <v>550000</v>
      </c>
      <c r="AR70" s="103"/>
      <c r="AS70" s="104"/>
      <c r="AT70" s="104"/>
      <c r="AU70" s="107" t="n">
        <f aca="false">SUM(AR70:AT70)</f>
        <v>0</v>
      </c>
      <c r="AV70" s="103"/>
      <c r="AW70" s="104"/>
      <c r="AX70" s="104"/>
      <c r="AY70" s="107" t="n">
        <f aca="false">SUM(AV70:AX70)</f>
        <v>0</v>
      </c>
      <c r="AZ70" s="103"/>
      <c r="BA70" s="104"/>
      <c r="BB70" s="104"/>
      <c r="BC70" s="107" t="n">
        <f aca="false">SUM(AZ70:BB70)</f>
        <v>0</v>
      </c>
      <c r="BD70" s="103"/>
      <c r="BE70" s="104"/>
      <c r="BF70" s="104"/>
      <c r="BG70" s="107" t="n">
        <f aca="false">SUM(BD70:BF70)</f>
        <v>0</v>
      </c>
      <c r="BH70" s="103"/>
      <c r="BI70" s="104"/>
      <c r="BJ70" s="104"/>
      <c r="BK70" s="107" t="n">
        <f aca="false">SUM(BH70:BJ70)</f>
        <v>0</v>
      </c>
      <c r="BL70" s="103"/>
      <c r="BM70" s="104"/>
      <c r="BN70" s="104"/>
      <c r="BO70" s="107" t="n">
        <f aca="false">SUM(BL70:BN70)</f>
        <v>0</v>
      </c>
      <c r="BP70" s="103"/>
      <c r="BQ70" s="104"/>
      <c r="BR70" s="104"/>
      <c r="BS70" s="107" t="n">
        <f aca="false">SUM(BP70:BR70)</f>
        <v>0</v>
      </c>
      <c r="BT70" s="103"/>
      <c r="BU70" s="104"/>
      <c r="BV70" s="104"/>
      <c r="BW70" s="107" t="n">
        <f aca="false">SUM(BT70:BV70)</f>
        <v>0</v>
      </c>
      <c r="BX70" s="103"/>
      <c r="BY70" s="104"/>
      <c r="BZ70" s="104"/>
      <c r="CA70" s="107" t="n">
        <f aca="false">SUM(BX70:BZ70)</f>
        <v>0</v>
      </c>
      <c r="CB70" s="103"/>
      <c r="CC70" s="104"/>
      <c r="CD70" s="104"/>
      <c r="CE70" s="107" t="n">
        <f aca="false">SUM(CB70:CD70)</f>
        <v>0</v>
      </c>
      <c r="CF70" s="103"/>
      <c r="CG70" s="104"/>
      <c r="CH70" s="104"/>
      <c r="CI70" s="107" t="n">
        <f aca="false">SUM(CF70:CH70)</f>
        <v>0</v>
      </c>
      <c r="CJ70" s="103"/>
      <c r="CK70" s="104"/>
      <c r="CL70" s="104"/>
      <c r="CM70" s="107" t="n">
        <f aca="false">SUM(CJ70:CL70)</f>
        <v>0</v>
      </c>
      <c r="CN70" s="103"/>
      <c r="CO70" s="104"/>
      <c r="CP70" s="104"/>
      <c r="CQ70" s="107" t="n">
        <f aca="false">SUM(CN70:CP70)</f>
        <v>0</v>
      </c>
      <c r="CR70" s="103"/>
      <c r="CS70" s="104"/>
      <c r="CT70" s="104"/>
      <c r="CU70" s="107" t="n">
        <f aca="false">SUM(CR70:CT70)</f>
        <v>0</v>
      </c>
      <c r="CV70" s="103"/>
      <c r="CW70" s="104"/>
      <c r="CX70" s="104"/>
      <c r="CY70" s="107" t="n">
        <f aca="false">SUM(CV70:CX70)</f>
        <v>0</v>
      </c>
      <c r="CZ70" s="103"/>
      <c r="DA70" s="104"/>
      <c r="DB70" s="104"/>
      <c r="DC70" s="107" t="n">
        <f aca="false">SUM(CZ70:DB70)</f>
        <v>0</v>
      </c>
      <c r="DD70" s="103"/>
      <c r="DE70" s="104"/>
      <c r="DF70" s="104"/>
      <c r="DG70" s="107" t="n">
        <f aca="false">SUM(DD70:DF70)</f>
        <v>0</v>
      </c>
      <c r="DH70" s="103"/>
      <c r="DI70" s="104"/>
      <c r="DJ70" s="104"/>
      <c r="DK70" s="107" t="n">
        <f aca="false">SUM(DH70:DJ70)</f>
        <v>0</v>
      </c>
      <c r="DL70" s="103"/>
      <c r="DM70" s="104"/>
      <c r="DN70" s="104"/>
      <c r="DO70" s="107" t="n">
        <f aca="false">SUM(DL70:DN70)</f>
        <v>0</v>
      </c>
      <c r="DP70" s="103"/>
      <c r="DQ70" s="104"/>
      <c r="DR70" s="104"/>
      <c r="DS70" s="107" t="n">
        <f aca="false">SUM(DP70:DR70)</f>
        <v>0</v>
      </c>
    </row>
    <row r="71" customFormat="false" ht="15" hidden="false" customHeight="false" outlineLevel="0" collapsed="false">
      <c r="A71" s="125"/>
      <c r="B71" s="126" t="s">
        <v>210</v>
      </c>
      <c r="C71" s="126" t="s">
        <v>211</v>
      </c>
      <c r="D71" s="96" t="s">
        <v>212</v>
      </c>
      <c r="E71" s="96" t="s">
        <v>27</v>
      </c>
      <c r="F71" s="97" t="s">
        <v>176</v>
      </c>
      <c r="G71" s="97" t="s">
        <v>176</v>
      </c>
      <c r="H71" s="98" t="s">
        <v>21</v>
      </c>
      <c r="I71" s="80" t="n">
        <f aca="false">SUM(AJ71,AN71,AR71,AV71,AZ71,BD71,BH71,BL71,BP71,BT71,BX71,CB71,CF71,CJ71,CN71,CR71,CV71,CZ71,DD71,DH71,DL71,DP71,M71)</f>
        <v>0</v>
      </c>
      <c r="J71" s="81" t="n">
        <f aca="false">SUM(AK71,AO71,AS71,AW71,BA71,BE71,BI71,BM71,BQ71,BU71,BY71,CC71,CG71,CK71,CO71,CS71,CW71,DA71,DE71,DI71,DM71,DQ71,N71)</f>
        <v>435000</v>
      </c>
      <c r="K71" s="81" t="n">
        <f aca="false">SUM(AL71,AP71,AT71,AX71,BB71,BF71,BJ71,BN71,BR71,BV71,BZ71,CD71,CH71,CL71,CP71,CT71,CX71,DB71,DF71,DJ71,DN71,DR71,O71)</f>
        <v>0</v>
      </c>
      <c r="L71" s="82" t="n">
        <f aca="false">AM71+AQ71+AU71+AY71+BC71+BG71+BK71+BO71+BS71+BW71+CE71+CI71+CM71+CQ71+CU71+CY71+DC71+DG71+DK71+DO71+DS71+CA71+P71</f>
        <v>435000</v>
      </c>
      <c r="M71" s="99" t="n">
        <v>0</v>
      </c>
      <c r="N71" s="100" t="n">
        <v>285000</v>
      </c>
      <c r="O71" s="101" t="n">
        <v>0</v>
      </c>
      <c r="P71" s="102" t="n">
        <f aca="false">SUM(M71:O71)</f>
        <v>285000</v>
      </c>
      <c r="Q71" s="103" t="n">
        <v>0</v>
      </c>
      <c r="R71" s="104" t="n">
        <v>132271.24</v>
      </c>
      <c r="S71" s="104" t="n">
        <v>0</v>
      </c>
      <c r="T71" s="106" t="n">
        <f aca="false">SUM(Q71:S71)</f>
        <v>132271.24</v>
      </c>
      <c r="U71" s="103" t="n">
        <v>0</v>
      </c>
      <c r="V71" s="104" t="n">
        <v>76909.18</v>
      </c>
      <c r="W71" s="104" t="n">
        <v>0</v>
      </c>
      <c r="X71" s="107" t="n">
        <f aca="false">SUM(U71:W71)</f>
        <v>76909.18</v>
      </c>
      <c r="Y71" s="103" t="n">
        <v>0</v>
      </c>
      <c r="Z71" s="104" t="n">
        <v>62408.6</v>
      </c>
      <c r="AA71" s="104" t="n">
        <v>0</v>
      </c>
      <c r="AB71" s="107" t="n">
        <f aca="false">SUM(Y71:AA71)</f>
        <v>62408.6</v>
      </c>
      <c r="AC71" s="103" t="n">
        <v>0</v>
      </c>
      <c r="AD71" s="104" t="n">
        <v>111946.56</v>
      </c>
      <c r="AE71" s="104" t="n">
        <v>0</v>
      </c>
      <c r="AF71" s="108" t="n">
        <f aca="false">SUM(AC71:AE71)</f>
        <v>111946.56</v>
      </c>
      <c r="AG71" s="91" t="n">
        <f aca="false">(L71-SUM(T71,X71,AB71,AF71))</f>
        <v>51464.42</v>
      </c>
      <c r="AH71" s="92" t="n">
        <f aca="false">(L71-SUM(T71,X71,AB71,AF71))/L71</f>
        <v>0.118309011494253</v>
      </c>
      <c r="AI71" s="109" t="s">
        <v>34</v>
      </c>
      <c r="AJ71" s="110"/>
      <c r="AK71" s="104" t="n">
        <v>75000</v>
      </c>
      <c r="AL71" s="104"/>
      <c r="AM71" s="107" t="n">
        <f aca="false">SUM(AJ71:AL71)</f>
        <v>75000</v>
      </c>
      <c r="AN71" s="103"/>
      <c r="AO71" s="104" t="n">
        <v>75000</v>
      </c>
      <c r="AP71" s="104"/>
      <c r="AQ71" s="107" t="n">
        <f aca="false">SUM(AN71:AP71)</f>
        <v>75000</v>
      </c>
      <c r="AR71" s="103"/>
      <c r="AS71" s="104"/>
      <c r="AT71" s="104"/>
      <c r="AU71" s="107" t="n">
        <f aca="false">SUM(AR71:AT71)</f>
        <v>0</v>
      </c>
      <c r="AV71" s="103"/>
      <c r="AW71" s="104"/>
      <c r="AX71" s="104"/>
      <c r="AY71" s="107" t="n">
        <f aca="false">SUM(AV71:AX71)</f>
        <v>0</v>
      </c>
      <c r="AZ71" s="103"/>
      <c r="BA71" s="104"/>
      <c r="BB71" s="104"/>
      <c r="BC71" s="107" t="n">
        <f aca="false">SUM(AZ71:BB71)</f>
        <v>0</v>
      </c>
      <c r="BD71" s="103"/>
      <c r="BE71" s="104"/>
      <c r="BF71" s="104"/>
      <c r="BG71" s="107" t="n">
        <f aca="false">SUM(BD71:BF71)</f>
        <v>0</v>
      </c>
      <c r="BH71" s="103"/>
      <c r="BI71" s="104"/>
      <c r="BJ71" s="104"/>
      <c r="BK71" s="107" t="n">
        <f aca="false">SUM(BH71:BJ71)</f>
        <v>0</v>
      </c>
      <c r="BL71" s="103"/>
      <c r="BM71" s="104"/>
      <c r="BN71" s="104"/>
      <c r="BO71" s="107" t="n">
        <f aca="false">SUM(BL71:BN71)</f>
        <v>0</v>
      </c>
      <c r="BP71" s="103"/>
      <c r="BQ71" s="104"/>
      <c r="BR71" s="104"/>
      <c r="BS71" s="107" t="n">
        <f aca="false">SUM(BP71:BR71)</f>
        <v>0</v>
      </c>
      <c r="BT71" s="103"/>
      <c r="BU71" s="104"/>
      <c r="BV71" s="104"/>
      <c r="BW71" s="107" t="n">
        <f aca="false">SUM(BT71:BV71)</f>
        <v>0</v>
      </c>
      <c r="BX71" s="103"/>
      <c r="BY71" s="104"/>
      <c r="BZ71" s="104"/>
      <c r="CA71" s="107" t="n">
        <f aca="false">SUM(BX71:BZ71)</f>
        <v>0</v>
      </c>
      <c r="CB71" s="103"/>
      <c r="CC71" s="104"/>
      <c r="CD71" s="104"/>
      <c r="CE71" s="107" t="n">
        <f aca="false">SUM(CB71:CD71)</f>
        <v>0</v>
      </c>
      <c r="CF71" s="103"/>
      <c r="CG71" s="104"/>
      <c r="CH71" s="104"/>
      <c r="CI71" s="107" t="n">
        <f aca="false">SUM(CF71:CH71)</f>
        <v>0</v>
      </c>
      <c r="CJ71" s="103"/>
      <c r="CK71" s="104"/>
      <c r="CL71" s="104"/>
      <c r="CM71" s="107" t="n">
        <f aca="false">SUM(CJ71:CL71)</f>
        <v>0</v>
      </c>
      <c r="CN71" s="103"/>
      <c r="CO71" s="104"/>
      <c r="CP71" s="104"/>
      <c r="CQ71" s="107" t="n">
        <f aca="false">SUM(CN71:CP71)</f>
        <v>0</v>
      </c>
      <c r="CR71" s="103"/>
      <c r="CS71" s="104"/>
      <c r="CT71" s="104"/>
      <c r="CU71" s="107" t="n">
        <f aca="false">SUM(CR71:CT71)</f>
        <v>0</v>
      </c>
      <c r="CV71" s="103"/>
      <c r="CW71" s="104"/>
      <c r="CX71" s="104"/>
      <c r="CY71" s="107" t="n">
        <f aca="false">SUM(CV71:CX71)</f>
        <v>0</v>
      </c>
      <c r="CZ71" s="103"/>
      <c r="DA71" s="104"/>
      <c r="DB71" s="104"/>
      <c r="DC71" s="107" t="n">
        <f aca="false">SUM(CZ71:DB71)</f>
        <v>0</v>
      </c>
      <c r="DD71" s="103"/>
      <c r="DE71" s="104"/>
      <c r="DF71" s="104"/>
      <c r="DG71" s="107" t="n">
        <f aca="false">SUM(DD71:DF71)</f>
        <v>0</v>
      </c>
      <c r="DH71" s="103"/>
      <c r="DI71" s="104"/>
      <c r="DJ71" s="104"/>
      <c r="DK71" s="107" t="n">
        <f aca="false">SUM(DH71:DJ71)</f>
        <v>0</v>
      </c>
      <c r="DL71" s="103"/>
      <c r="DM71" s="104"/>
      <c r="DN71" s="104"/>
      <c r="DO71" s="107" t="n">
        <f aca="false">SUM(DL71:DN71)</f>
        <v>0</v>
      </c>
      <c r="DP71" s="103"/>
      <c r="DQ71" s="104"/>
      <c r="DR71" s="104"/>
      <c r="DS71" s="107" t="n">
        <f aca="false">SUM(DP71:DR71)</f>
        <v>0</v>
      </c>
    </row>
    <row r="72" customFormat="false" ht="15" hidden="false" customHeight="false" outlineLevel="0" collapsed="false">
      <c r="A72" s="125"/>
      <c r="B72" s="126" t="s">
        <v>213</v>
      </c>
      <c r="C72" s="126" t="s">
        <v>214</v>
      </c>
      <c r="D72" s="96" t="s">
        <v>215</v>
      </c>
      <c r="E72" s="96" t="s">
        <v>27</v>
      </c>
      <c r="F72" s="97" t="s">
        <v>176</v>
      </c>
      <c r="G72" s="97" t="s">
        <v>216</v>
      </c>
      <c r="H72" s="98" t="s">
        <v>21</v>
      </c>
      <c r="I72" s="80" t="n">
        <f aca="false">SUM(AJ72,AN72,AR72,AV72,AZ72,BD72,BH72,BL72,BP72,BT72,BX72,CB72,CF72,CJ72,CN72,CR72,CV72,CZ72,DD72,DH72,DL72,DP72,M72)</f>
        <v>0</v>
      </c>
      <c r="J72" s="81" t="n">
        <f aca="false">SUM(AK72,AO72,AS72,AW72,BA72,BE72,BI72,BM72,BQ72,BU72,BY72,CC72,CG72,CK72,CO72,CS72,CW72,DA72,DE72,DI72,DM72,DQ72,N72)</f>
        <v>210000</v>
      </c>
      <c r="K72" s="81" t="n">
        <f aca="false">SUM(AL72,AP72,AT72,AX72,BB72,BF72,BJ72,BN72,BR72,BV72,BZ72,CD72,CH72,CL72,CP72,CT72,CX72,DB72,DF72,DJ72,DN72,DR72,O72)</f>
        <v>0</v>
      </c>
      <c r="L72" s="82" t="n">
        <f aca="false">AM72+AQ72+AU72+AY72+BC72+BG72+BK72+BO72+BS72+BW72+CE72+CI72+CM72+CQ72+CU72+CY72+DC72+DG72+DK72+DO72+DS72+CA72+P72</f>
        <v>210000</v>
      </c>
      <c r="M72" s="99" t="n">
        <v>0</v>
      </c>
      <c r="N72" s="100" t="n">
        <v>110000</v>
      </c>
      <c r="O72" s="101" t="n">
        <v>0</v>
      </c>
      <c r="P72" s="102" t="n">
        <f aca="false">SUM(M72:O72)</f>
        <v>110000</v>
      </c>
      <c r="Q72" s="103" t="n">
        <v>0</v>
      </c>
      <c r="R72" s="104" t="n">
        <v>0</v>
      </c>
      <c r="S72" s="104" t="n">
        <v>0</v>
      </c>
      <c r="T72" s="106" t="n">
        <f aca="false">SUM(Q72:S72)</f>
        <v>0</v>
      </c>
      <c r="U72" s="103" t="n">
        <v>0</v>
      </c>
      <c r="V72" s="104" t="n">
        <v>18107.45</v>
      </c>
      <c r="W72" s="104" t="n">
        <v>0</v>
      </c>
      <c r="X72" s="107" t="n">
        <f aca="false">SUM(U72:W72)</f>
        <v>18107.45</v>
      </c>
      <c r="Y72" s="103" t="n">
        <v>0</v>
      </c>
      <c r="Z72" s="104" t="n">
        <v>60806.13</v>
      </c>
      <c r="AA72" s="104" t="n">
        <v>0</v>
      </c>
      <c r="AB72" s="107" t="n">
        <f aca="false">SUM(Y72:AA72)</f>
        <v>60806.13</v>
      </c>
      <c r="AC72" s="103" t="n">
        <v>0</v>
      </c>
      <c r="AD72" s="104" t="n">
        <v>1869.62</v>
      </c>
      <c r="AE72" s="104" t="n">
        <v>0</v>
      </c>
      <c r="AF72" s="108" t="n">
        <f aca="false">SUM(AC72:AE72)</f>
        <v>1869.62</v>
      </c>
      <c r="AG72" s="91" t="n">
        <f aca="false">(L72-SUM(T72,X72,AB72,AF72))</f>
        <v>129216.8</v>
      </c>
      <c r="AH72" s="92" t="n">
        <f aca="false">(L72-SUM(T72,X72,AB72,AF72))/L72</f>
        <v>0.615318095238095</v>
      </c>
      <c r="AI72" s="109" t="s">
        <v>34</v>
      </c>
      <c r="AJ72" s="110"/>
      <c r="AK72" s="104" t="n">
        <v>50000</v>
      </c>
      <c r="AL72" s="104"/>
      <c r="AM72" s="107" t="n">
        <f aca="false">SUM(AJ72:AL72)</f>
        <v>50000</v>
      </c>
      <c r="AN72" s="103"/>
      <c r="AO72" s="104" t="n">
        <v>50000</v>
      </c>
      <c r="AP72" s="104"/>
      <c r="AQ72" s="107" t="n">
        <f aca="false">SUM(AN72:AP72)</f>
        <v>50000</v>
      </c>
      <c r="AR72" s="103"/>
      <c r="AS72" s="104"/>
      <c r="AT72" s="104"/>
      <c r="AU72" s="107" t="n">
        <f aca="false">SUM(AR72:AT72)</f>
        <v>0</v>
      </c>
      <c r="AV72" s="103"/>
      <c r="AW72" s="104"/>
      <c r="AX72" s="104"/>
      <c r="AY72" s="107" t="n">
        <f aca="false">SUM(AV72:AX72)</f>
        <v>0</v>
      </c>
      <c r="AZ72" s="103"/>
      <c r="BA72" s="104"/>
      <c r="BB72" s="104"/>
      <c r="BC72" s="107" t="n">
        <f aca="false">SUM(AZ72:BB72)</f>
        <v>0</v>
      </c>
      <c r="BD72" s="103"/>
      <c r="BE72" s="104"/>
      <c r="BF72" s="104"/>
      <c r="BG72" s="107" t="n">
        <f aca="false">SUM(BD72:BF72)</f>
        <v>0</v>
      </c>
      <c r="BH72" s="103"/>
      <c r="BI72" s="104"/>
      <c r="BJ72" s="104"/>
      <c r="BK72" s="107" t="n">
        <f aca="false">SUM(BH72:BJ72)</f>
        <v>0</v>
      </c>
      <c r="BL72" s="103"/>
      <c r="BM72" s="104"/>
      <c r="BN72" s="104"/>
      <c r="BO72" s="107" t="n">
        <f aca="false">SUM(BL72:BN72)</f>
        <v>0</v>
      </c>
      <c r="BP72" s="103"/>
      <c r="BQ72" s="104"/>
      <c r="BR72" s="104"/>
      <c r="BS72" s="107" t="n">
        <f aca="false">SUM(BP72:BR72)</f>
        <v>0</v>
      </c>
      <c r="BT72" s="103"/>
      <c r="BU72" s="104"/>
      <c r="BV72" s="104"/>
      <c r="BW72" s="107" t="n">
        <f aca="false">SUM(BT72:BV72)</f>
        <v>0</v>
      </c>
      <c r="BX72" s="103"/>
      <c r="BY72" s="104"/>
      <c r="BZ72" s="104"/>
      <c r="CA72" s="107" t="n">
        <f aca="false">SUM(BX72:BZ72)</f>
        <v>0</v>
      </c>
      <c r="CB72" s="103"/>
      <c r="CC72" s="104"/>
      <c r="CD72" s="104"/>
      <c r="CE72" s="107" t="n">
        <f aca="false">SUM(CB72:CD72)</f>
        <v>0</v>
      </c>
      <c r="CF72" s="103"/>
      <c r="CG72" s="104"/>
      <c r="CH72" s="104"/>
      <c r="CI72" s="107" t="n">
        <f aca="false">SUM(CF72:CH72)</f>
        <v>0</v>
      </c>
      <c r="CJ72" s="103"/>
      <c r="CK72" s="104"/>
      <c r="CL72" s="104"/>
      <c r="CM72" s="107" t="n">
        <f aca="false">SUM(CJ72:CL72)</f>
        <v>0</v>
      </c>
      <c r="CN72" s="103"/>
      <c r="CO72" s="104"/>
      <c r="CP72" s="104"/>
      <c r="CQ72" s="107" t="n">
        <f aca="false">SUM(CN72:CP72)</f>
        <v>0</v>
      </c>
      <c r="CR72" s="103"/>
      <c r="CS72" s="104"/>
      <c r="CT72" s="104"/>
      <c r="CU72" s="107" t="n">
        <f aca="false">SUM(CR72:CT72)</f>
        <v>0</v>
      </c>
      <c r="CV72" s="103"/>
      <c r="CW72" s="104"/>
      <c r="CX72" s="104"/>
      <c r="CY72" s="107" t="n">
        <f aca="false">SUM(CV72:CX72)</f>
        <v>0</v>
      </c>
      <c r="CZ72" s="103"/>
      <c r="DA72" s="104"/>
      <c r="DB72" s="104"/>
      <c r="DC72" s="107" t="n">
        <f aca="false">SUM(CZ72:DB72)</f>
        <v>0</v>
      </c>
      <c r="DD72" s="103"/>
      <c r="DE72" s="104"/>
      <c r="DF72" s="104"/>
      <c r="DG72" s="107" t="n">
        <f aca="false">SUM(DD72:DF72)</f>
        <v>0</v>
      </c>
      <c r="DH72" s="103"/>
      <c r="DI72" s="104"/>
      <c r="DJ72" s="104"/>
      <c r="DK72" s="107" t="n">
        <f aca="false">SUM(DH72:DJ72)</f>
        <v>0</v>
      </c>
      <c r="DL72" s="103"/>
      <c r="DM72" s="104"/>
      <c r="DN72" s="104"/>
      <c r="DO72" s="107" t="n">
        <f aca="false">SUM(DL72:DN72)</f>
        <v>0</v>
      </c>
      <c r="DP72" s="103"/>
      <c r="DQ72" s="104"/>
      <c r="DR72" s="104"/>
      <c r="DS72" s="107" t="n">
        <f aca="false">SUM(DP72:DR72)</f>
        <v>0</v>
      </c>
    </row>
    <row r="73" customFormat="false" ht="15" hidden="false" customHeight="false" outlineLevel="0" collapsed="false">
      <c r="A73" s="125"/>
      <c r="B73" s="126" t="s">
        <v>217</v>
      </c>
      <c r="C73" s="126" t="s">
        <v>218</v>
      </c>
      <c r="D73" s="96" t="s">
        <v>219</v>
      </c>
      <c r="E73" s="96" t="s">
        <v>27</v>
      </c>
      <c r="F73" s="97" t="s">
        <v>176</v>
      </c>
      <c r="G73" s="97" t="s">
        <v>176</v>
      </c>
      <c r="H73" s="98" t="s">
        <v>21</v>
      </c>
      <c r="I73" s="80" t="n">
        <f aca="false">SUM(AJ73,AN73,AR73,AV73,AZ73,BD73,BH73,BL73,BP73,BT73,BX73,CB73,CF73,CJ73,CN73,CR73,CV73,CZ73,DD73,DH73,DL73,DP73,M73)</f>
        <v>0</v>
      </c>
      <c r="J73" s="81" t="n">
        <f aca="false">SUM(AK73,AO73,AS73,AW73,BA73,BE73,BI73,BM73,BQ73,BU73,BY73,CC73,CG73,CK73,CO73,CS73,CW73,DA73,DE73,DI73,DM73,DQ73,N73)</f>
        <v>2350000</v>
      </c>
      <c r="K73" s="81" t="n">
        <f aca="false">SUM(AL73,AP73,AT73,AX73,BB73,BF73,BJ73,BN73,BR73,BV73,BZ73,CD73,CH73,CL73,CP73,CT73,CX73,DB73,DF73,DJ73,DN73,DR73,O73)</f>
        <v>0</v>
      </c>
      <c r="L73" s="82" t="n">
        <f aca="false">AM73+AQ73+AU73+AY73+BC73+BG73+BK73+BO73+BS73+BW73+CE73+CI73+CM73+CQ73+CU73+CY73+DC73+DG73+DK73+DO73+DS73+CA73+P73</f>
        <v>2350000</v>
      </c>
      <c r="M73" s="99" t="n">
        <v>0</v>
      </c>
      <c r="N73" s="100" t="n">
        <v>1450000</v>
      </c>
      <c r="O73" s="101" t="n">
        <v>0</v>
      </c>
      <c r="P73" s="102" t="n">
        <f aca="false">SUM(M73:O73)</f>
        <v>1450000</v>
      </c>
      <c r="Q73" s="103" t="n">
        <v>0</v>
      </c>
      <c r="R73" s="104" t="n">
        <v>0</v>
      </c>
      <c r="S73" s="104" t="n">
        <v>0</v>
      </c>
      <c r="T73" s="106" t="n">
        <f aca="false">SUM(Q73:S73)</f>
        <v>0</v>
      </c>
      <c r="U73" s="103" t="n">
        <v>0</v>
      </c>
      <c r="V73" s="104" t="n">
        <v>461540.91</v>
      </c>
      <c r="W73" s="104" t="n">
        <v>0</v>
      </c>
      <c r="X73" s="107" t="n">
        <f aca="false">SUM(U73:W73)</f>
        <v>461540.91</v>
      </c>
      <c r="Y73" s="103" t="n">
        <v>0</v>
      </c>
      <c r="Z73" s="104" t="n">
        <v>495789.38</v>
      </c>
      <c r="AA73" s="104" t="n">
        <v>0</v>
      </c>
      <c r="AB73" s="107" t="n">
        <f aca="false">SUM(Y73:AA73)</f>
        <v>495789.38</v>
      </c>
      <c r="AC73" s="103" t="n">
        <v>0</v>
      </c>
      <c r="AD73" s="104" t="n">
        <v>473958.05</v>
      </c>
      <c r="AE73" s="104" t="n">
        <v>0</v>
      </c>
      <c r="AF73" s="108" t="n">
        <f aca="false">SUM(AC73:AE73)</f>
        <v>473958.05</v>
      </c>
      <c r="AG73" s="91" t="n">
        <f aca="false">(L73-SUM(T73,X73,AB73,AF73))</f>
        <v>918711.66</v>
      </c>
      <c r="AH73" s="92" t="n">
        <f aca="false">(L73-SUM(T73,X73,AB73,AF73))/L73</f>
        <v>0.390941131914894</v>
      </c>
      <c r="AI73" s="109" t="s">
        <v>34</v>
      </c>
      <c r="AJ73" s="110"/>
      <c r="AK73" s="104" t="n">
        <v>450000</v>
      </c>
      <c r="AL73" s="104"/>
      <c r="AM73" s="107" t="n">
        <f aca="false">SUM(AJ73:AL73)</f>
        <v>450000</v>
      </c>
      <c r="AN73" s="103"/>
      <c r="AO73" s="104" t="n">
        <v>450000</v>
      </c>
      <c r="AP73" s="104"/>
      <c r="AQ73" s="107" t="n">
        <f aca="false">SUM(AN73:AP73)</f>
        <v>450000</v>
      </c>
      <c r="AR73" s="103"/>
      <c r="AS73" s="104"/>
      <c r="AT73" s="104"/>
      <c r="AU73" s="107" t="n">
        <f aca="false">SUM(AR73:AT73)</f>
        <v>0</v>
      </c>
      <c r="AV73" s="103"/>
      <c r="AW73" s="104"/>
      <c r="AX73" s="104"/>
      <c r="AY73" s="107" t="n">
        <f aca="false">SUM(AV73:AX73)</f>
        <v>0</v>
      </c>
      <c r="AZ73" s="103"/>
      <c r="BA73" s="104"/>
      <c r="BB73" s="104"/>
      <c r="BC73" s="107" t="n">
        <f aca="false">SUM(AZ73:BB73)</f>
        <v>0</v>
      </c>
      <c r="BD73" s="103"/>
      <c r="BE73" s="104"/>
      <c r="BF73" s="104"/>
      <c r="BG73" s="107" t="n">
        <f aca="false">SUM(BD73:BF73)</f>
        <v>0</v>
      </c>
      <c r="BH73" s="103"/>
      <c r="BI73" s="104"/>
      <c r="BJ73" s="104"/>
      <c r="BK73" s="107" t="n">
        <f aca="false">SUM(BH73:BJ73)</f>
        <v>0</v>
      </c>
      <c r="BL73" s="103"/>
      <c r="BM73" s="104"/>
      <c r="BN73" s="104"/>
      <c r="BO73" s="107" t="n">
        <f aca="false">SUM(BL73:BN73)</f>
        <v>0</v>
      </c>
      <c r="BP73" s="103"/>
      <c r="BQ73" s="104"/>
      <c r="BR73" s="104"/>
      <c r="BS73" s="107" t="n">
        <f aca="false">SUM(BP73:BR73)</f>
        <v>0</v>
      </c>
      <c r="BT73" s="103"/>
      <c r="BU73" s="104"/>
      <c r="BV73" s="104"/>
      <c r="BW73" s="107" t="n">
        <f aca="false">SUM(BT73:BV73)</f>
        <v>0</v>
      </c>
      <c r="BX73" s="103"/>
      <c r="BY73" s="104"/>
      <c r="BZ73" s="104"/>
      <c r="CA73" s="107" t="n">
        <f aca="false">SUM(BX73:BZ73)</f>
        <v>0</v>
      </c>
      <c r="CB73" s="103"/>
      <c r="CC73" s="104"/>
      <c r="CD73" s="104"/>
      <c r="CE73" s="107" t="n">
        <f aca="false">SUM(CB73:CD73)</f>
        <v>0</v>
      </c>
      <c r="CF73" s="103"/>
      <c r="CG73" s="104"/>
      <c r="CH73" s="104"/>
      <c r="CI73" s="107" t="n">
        <f aca="false">SUM(CF73:CH73)</f>
        <v>0</v>
      </c>
      <c r="CJ73" s="103"/>
      <c r="CK73" s="104"/>
      <c r="CL73" s="104"/>
      <c r="CM73" s="107" t="n">
        <f aca="false">SUM(CJ73:CL73)</f>
        <v>0</v>
      </c>
      <c r="CN73" s="103"/>
      <c r="CO73" s="104"/>
      <c r="CP73" s="104"/>
      <c r="CQ73" s="107" t="n">
        <f aca="false">SUM(CN73:CP73)</f>
        <v>0</v>
      </c>
      <c r="CR73" s="103"/>
      <c r="CS73" s="104"/>
      <c r="CT73" s="104"/>
      <c r="CU73" s="107" t="n">
        <f aca="false">SUM(CR73:CT73)</f>
        <v>0</v>
      </c>
      <c r="CV73" s="103"/>
      <c r="CW73" s="104"/>
      <c r="CX73" s="104"/>
      <c r="CY73" s="107" t="n">
        <f aca="false">SUM(CV73:CX73)</f>
        <v>0</v>
      </c>
      <c r="CZ73" s="103"/>
      <c r="DA73" s="104"/>
      <c r="DB73" s="104"/>
      <c r="DC73" s="107" t="n">
        <f aca="false">SUM(CZ73:DB73)</f>
        <v>0</v>
      </c>
      <c r="DD73" s="103"/>
      <c r="DE73" s="104"/>
      <c r="DF73" s="104"/>
      <c r="DG73" s="107" t="n">
        <f aca="false">SUM(DD73:DF73)</f>
        <v>0</v>
      </c>
      <c r="DH73" s="103"/>
      <c r="DI73" s="104"/>
      <c r="DJ73" s="104"/>
      <c r="DK73" s="107" t="n">
        <f aca="false">SUM(DH73:DJ73)</f>
        <v>0</v>
      </c>
      <c r="DL73" s="103"/>
      <c r="DM73" s="104"/>
      <c r="DN73" s="104"/>
      <c r="DO73" s="107" t="n">
        <f aca="false">SUM(DL73:DN73)</f>
        <v>0</v>
      </c>
      <c r="DP73" s="103"/>
      <c r="DQ73" s="104"/>
      <c r="DR73" s="104"/>
      <c r="DS73" s="107" t="n">
        <f aca="false">SUM(DP73:DR73)</f>
        <v>0</v>
      </c>
    </row>
    <row r="74" customFormat="false" ht="15" hidden="false" customHeight="false" outlineLevel="0" collapsed="false">
      <c r="A74" s="125"/>
      <c r="B74" s="126" t="s">
        <v>220</v>
      </c>
      <c r="C74" s="126" t="s">
        <v>221</v>
      </c>
      <c r="D74" s="96" t="s">
        <v>222</v>
      </c>
      <c r="E74" s="96" t="s">
        <v>27</v>
      </c>
      <c r="F74" s="97" t="s">
        <v>176</v>
      </c>
      <c r="G74" s="97" t="s">
        <v>176</v>
      </c>
      <c r="H74" s="98" t="s">
        <v>21</v>
      </c>
      <c r="I74" s="80" t="n">
        <f aca="false">SUM(AJ74,AN74,AR74,AV74,AZ74,BD74,BH74,BL74,BP74,BT74,BX74,CB74,CF74,CJ74,CN74,CR74,CV74,CZ74,DD74,DH74,DL74,DP74,M74)</f>
        <v>0</v>
      </c>
      <c r="J74" s="81" t="n">
        <f aca="false">SUM(AK74,AO74,AS74,AW74,BA74,BE74,BI74,BM74,BQ74,BU74,BY74,CC74,CG74,CK74,CO74,CS74,CW74,DA74,DE74,DI74,DM74,DQ74,N74)</f>
        <v>10000000</v>
      </c>
      <c r="K74" s="81" t="n">
        <f aca="false">SUM(AL74,AP74,AT74,AX74,BB74,BF74,BJ74,BN74,BR74,BV74,BZ74,CD74,CH74,CL74,CP74,CT74,CX74,DB74,DF74,DJ74,DN74,DR74,O74)</f>
        <v>0</v>
      </c>
      <c r="L74" s="82" t="n">
        <f aca="false">AM74+AQ74+AU74+AY74+BC74+BG74+BK74+BO74+BS74+BW74+CE74+CI74+CM74+CQ74+CU74+CY74+DC74+DG74+DK74+DO74+DS74+CA74+P74</f>
        <v>10000000</v>
      </c>
      <c r="M74" s="99" t="n">
        <v>0</v>
      </c>
      <c r="N74" s="100" t="n">
        <v>0</v>
      </c>
      <c r="O74" s="101" t="n">
        <v>0</v>
      </c>
      <c r="P74" s="102" t="n">
        <f aca="false">SUM(M74:O74)</f>
        <v>0</v>
      </c>
      <c r="Q74" s="103" t="n">
        <v>0</v>
      </c>
      <c r="R74" s="104" t="n">
        <v>0</v>
      </c>
      <c r="S74" s="104" t="n">
        <v>0</v>
      </c>
      <c r="T74" s="106" t="n">
        <f aca="false">SUM(Q74:S74)</f>
        <v>0</v>
      </c>
      <c r="U74" s="103" t="n">
        <v>0</v>
      </c>
      <c r="V74" s="104" t="n">
        <v>0</v>
      </c>
      <c r="W74" s="104" t="n">
        <v>0</v>
      </c>
      <c r="X74" s="107" t="n">
        <f aca="false">SUM(U74:W74)</f>
        <v>0</v>
      </c>
      <c r="Y74" s="103" t="n">
        <v>0</v>
      </c>
      <c r="Z74" s="104" t="n">
        <v>0</v>
      </c>
      <c r="AA74" s="104" t="n">
        <v>0</v>
      </c>
      <c r="AB74" s="107" t="n">
        <f aca="false">SUM(Y74:AA74)</f>
        <v>0</v>
      </c>
      <c r="AC74" s="103" t="n">
        <v>0</v>
      </c>
      <c r="AD74" s="104" t="n">
        <v>0</v>
      </c>
      <c r="AE74" s="104" t="n">
        <v>0</v>
      </c>
      <c r="AF74" s="108" t="n">
        <f aca="false">SUM(AC74:AE74)</f>
        <v>0</v>
      </c>
      <c r="AG74" s="91" t="n">
        <f aca="false">(L74-SUM(T74,X74,AB74,AF74))</f>
        <v>10000000</v>
      </c>
      <c r="AH74" s="92" t="n">
        <f aca="false">(L74-SUM(T74,X74,AB74,AF74))/L74</f>
        <v>1</v>
      </c>
      <c r="AI74" s="109" t="s">
        <v>29</v>
      </c>
      <c r="AJ74" s="110"/>
      <c r="AK74" s="104"/>
      <c r="AL74" s="104"/>
      <c r="AM74" s="107" t="n">
        <f aca="false">SUM(AJ74:AL74)</f>
        <v>0</v>
      </c>
      <c r="AN74" s="103"/>
      <c r="AO74" s="104"/>
      <c r="AP74" s="104"/>
      <c r="AQ74" s="107" t="n">
        <f aca="false">SUM(AN74:AP74)</f>
        <v>0</v>
      </c>
      <c r="AR74" s="103"/>
      <c r="AS74" s="104" t="n">
        <v>500000</v>
      </c>
      <c r="AT74" s="104"/>
      <c r="AU74" s="107" t="n">
        <f aca="false">SUM(AR74:AT74)</f>
        <v>500000</v>
      </c>
      <c r="AV74" s="103"/>
      <c r="AW74" s="104" t="n">
        <v>500000</v>
      </c>
      <c r="AX74" s="104"/>
      <c r="AY74" s="107" t="n">
        <f aca="false">SUM(AV74:AX74)</f>
        <v>500000</v>
      </c>
      <c r="AZ74" s="103"/>
      <c r="BA74" s="104" t="n">
        <v>500000</v>
      </c>
      <c r="BB74" s="104"/>
      <c r="BC74" s="107" t="n">
        <f aca="false">SUM(AZ74:BB74)</f>
        <v>500000</v>
      </c>
      <c r="BD74" s="103"/>
      <c r="BE74" s="104" t="n">
        <v>500000</v>
      </c>
      <c r="BF74" s="104"/>
      <c r="BG74" s="107" t="n">
        <f aca="false">SUM(BD74:BF74)</f>
        <v>500000</v>
      </c>
      <c r="BH74" s="103"/>
      <c r="BI74" s="104" t="n">
        <v>500000</v>
      </c>
      <c r="BJ74" s="104"/>
      <c r="BK74" s="107" t="n">
        <f aca="false">SUM(BH74:BJ74)</f>
        <v>500000</v>
      </c>
      <c r="BL74" s="103"/>
      <c r="BM74" s="104" t="n">
        <v>500000</v>
      </c>
      <c r="BN74" s="104"/>
      <c r="BO74" s="107" t="n">
        <f aca="false">SUM(BL74:BN74)</f>
        <v>500000</v>
      </c>
      <c r="BP74" s="103"/>
      <c r="BQ74" s="104" t="n">
        <v>500000</v>
      </c>
      <c r="BR74" s="104"/>
      <c r="BS74" s="107" t="n">
        <f aca="false">SUM(BP74:BR74)</f>
        <v>500000</v>
      </c>
      <c r="BT74" s="103"/>
      <c r="BU74" s="104" t="n">
        <v>500000</v>
      </c>
      <c r="BV74" s="104"/>
      <c r="BW74" s="107" t="n">
        <f aca="false">SUM(BT74:BV74)</f>
        <v>500000</v>
      </c>
      <c r="BX74" s="103"/>
      <c r="BY74" s="104" t="n">
        <v>500000</v>
      </c>
      <c r="BZ74" s="104"/>
      <c r="CA74" s="107" t="n">
        <f aca="false">SUM(BX74:BZ74)</f>
        <v>500000</v>
      </c>
      <c r="CB74" s="103"/>
      <c r="CC74" s="104" t="n">
        <v>500000</v>
      </c>
      <c r="CD74" s="104"/>
      <c r="CE74" s="107" t="n">
        <f aca="false">SUM(CB74:CD74)</f>
        <v>500000</v>
      </c>
      <c r="CF74" s="103"/>
      <c r="CG74" s="104" t="n">
        <v>500000</v>
      </c>
      <c r="CH74" s="104"/>
      <c r="CI74" s="107" t="n">
        <f aca="false">SUM(CF74:CH74)</f>
        <v>500000</v>
      </c>
      <c r="CJ74" s="103"/>
      <c r="CK74" s="104" t="n">
        <v>500000</v>
      </c>
      <c r="CL74" s="104"/>
      <c r="CM74" s="107" t="n">
        <f aca="false">SUM(CJ74:CL74)</f>
        <v>500000</v>
      </c>
      <c r="CN74" s="103"/>
      <c r="CO74" s="104" t="n">
        <v>500000</v>
      </c>
      <c r="CP74" s="104"/>
      <c r="CQ74" s="107" t="n">
        <f aca="false">SUM(CN74:CP74)</f>
        <v>500000</v>
      </c>
      <c r="CR74" s="103"/>
      <c r="CS74" s="104" t="n">
        <v>500000</v>
      </c>
      <c r="CT74" s="104"/>
      <c r="CU74" s="107" t="n">
        <f aca="false">SUM(CR74:CT74)</f>
        <v>500000</v>
      </c>
      <c r="CV74" s="103"/>
      <c r="CW74" s="104" t="n">
        <v>500000</v>
      </c>
      <c r="CX74" s="104"/>
      <c r="CY74" s="107" t="n">
        <f aca="false">SUM(CV74:CX74)</f>
        <v>500000</v>
      </c>
      <c r="CZ74" s="103"/>
      <c r="DA74" s="104" t="n">
        <v>500000</v>
      </c>
      <c r="DB74" s="104"/>
      <c r="DC74" s="107" t="n">
        <f aca="false">SUM(CZ74:DB74)</f>
        <v>500000</v>
      </c>
      <c r="DD74" s="103"/>
      <c r="DE74" s="104" t="n">
        <v>500000</v>
      </c>
      <c r="DF74" s="104"/>
      <c r="DG74" s="107" t="n">
        <f aca="false">SUM(DD74:DF74)</f>
        <v>500000</v>
      </c>
      <c r="DH74" s="103"/>
      <c r="DI74" s="104" t="n">
        <v>500000</v>
      </c>
      <c r="DJ74" s="104"/>
      <c r="DK74" s="107" t="n">
        <f aca="false">SUM(DH74:DJ74)</f>
        <v>500000</v>
      </c>
      <c r="DL74" s="103"/>
      <c r="DM74" s="104" t="n">
        <v>500000</v>
      </c>
      <c r="DN74" s="104"/>
      <c r="DO74" s="107" t="n">
        <f aca="false">SUM(DL74:DN74)</f>
        <v>500000</v>
      </c>
      <c r="DP74" s="103"/>
      <c r="DQ74" s="104" t="n">
        <v>500000</v>
      </c>
      <c r="DR74" s="104"/>
      <c r="DS74" s="107" t="n">
        <f aca="false">SUM(DP74:DR74)</f>
        <v>500000</v>
      </c>
    </row>
    <row r="75" customFormat="false" ht="15" hidden="false" customHeight="false" outlineLevel="0" collapsed="false">
      <c r="A75" s="125"/>
      <c r="B75" s="126" t="s">
        <v>223</v>
      </c>
      <c r="C75" s="126"/>
      <c r="D75" s="96" t="s">
        <v>224</v>
      </c>
      <c r="E75" s="96" t="s">
        <v>27</v>
      </c>
      <c r="F75" s="97" t="s">
        <v>225</v>
      </c>
      <c r="G75" s="97"/>
      <c r="H75" s="98" t="s">
        <v>21</v>
      </c>
      <c r="I75" s="80" t="n">
        <f aca="false">SUM(AJ75,AN75,AR75,AV75,AZ75,BD75,BH75,BL75,BP75,BT75,BX75,CB75,CF75,CJ75,CN75,CR75,CV75,CZ75,DD75,DH75,DL75,DP75,M75)</f>
        <v>0</v>
      </c>
      <c r="J75" s="81" t="n">
        <f aca="false">SUM(AK75,AO75,AS75,AW75,BA75,BE75,BI75,BM75,BQ75,BU75,BY75,CC75,CG75,CK75,CO75,CS75,CW75,DA75,DE75,DI75,DM75,DQ75,N75)</f>
        <v>13500000</v>
      </c>
      <c r="K75" s="81" t="n">
        <f aca="false">SUM(AL75,AP75,AT75,AX75,BB75,BF75,BJ75,BN75,BR75,BV75,BZ75,CD75,CH75,CL75,CP75,CT75,CX75,DB75,DF75,DJ75,DN75,DR75,O75)</f>
        <v>0</v>
      </c>
      <c r="L75" s="82" t="n">
        <f aca="false">AM75+AQ75+AU75+AY75+BC75+BG75+BK75+BO75+BS75+BW75+CE75+CI75+CM75+CQ75+CU75+CY75+DC75+DG75+DK75+DO75+DS75+CA75+P75</f>
        <v>13500000</v>
      </c>
      <c r="M75" s="99" t="n">
        <v>0</v>
      </c>
      <c r="N75" s="100" t="n">
        <v>0</v>
      </c>
      <c r="O75" s="101" t="n">
        <v>0</v>
      </c>
      <c r="P75" s="102" t="n">
        <f aca="false">SUM(M75:O75)</f>
        <v>0</v>
      </c>
      <c r="Q75" s="103" t="n">
        <v>0</v>
      </c>
      <c r="R75" s="104" t="n">
        <v>0</v>
      </c>
      <c r="S75" s="104" t="n">
        <v>0</v>
      </c>
      <c r="T75" s="106" t="n">
        <f aca="false">SUM(Q75:S75)</f>
        <v>0</v>
      </c>
      <c r="U75" s="103" t="n">
        <v>0</v>
      </c>
      <c r="V75" s="104" t="n">
        <v>0</v>
      </c>
      <c r="W75" s="104" t="n">
        <v>0</v>
      </c>
      <c r="X75" s="107" t="n">
        <f aca="false">SUM(U75:W75)</f>
        <v>0</v>
      </c>
      <c r="Y75" s="103" t="n">
        <v>0</v>
      </c>
      <c r="Z75" s="104" t="n">
        <v>0</v>
      </c>
      <c r="AA75" s="104" t="n">
        <v>0</v>
      </c>
      <c r="AB75" s="107" t="n">
        <f aca="false">SUM(Y75:AA75)</f>
        <v>0</v>
      </c>
      <c r="AC75" s="103" t="n">
        <v>0</v>
      </c>
      <c r="AD75" s="104" t="n">
        <v>0</v>
      </c>
      <c r="AE75" s="104" t="n">
        <v>0</v>
      </c>
      <c r="AF75" s="108" t="n">
        <f aca="false">SUM(AC75:AE75)</f>
        <v>0</v>
      </c>
      <c r="AG75" s="91" t="n">
        <f aca="false">(L75-SUM(T75,X75,AB75,AF75))</f>
        <v>13500000</v>
      </c>
      <c r="AH75" s="92" t="n">
        <f aca="false">(L75-SUM(T75,X75,AB75,AF75))/L75</f>
        <v>1</v>
      </c>
      <c r="AI75" s="93" t="s">
        <v>29</v>
      </c>
      <c r="AJ75" s="110"/>
      <c r="AK75" s="104"/>
      <c r="AL75" s="104"/>
      <c r="AM75" s="107" t="n">
        <f aca="false">SUM(AJ75:AL75)</f>
        <v>0</v>
      </c>
      <c r="AN75" s="103"/>
      <c r="AO75" s="104"/>
      <c r="AP75" s="104"/>
      <c r="AQ75" s="107" t="n">
        <f aca="false">SUM(AN75:AP75)</f>
        <v>0</v>
      </c>
      <c r="AR75" s="103"/>
      <c r="AS75" s="104" t="n">
        <v>300000</v>
      </c>
      <c r="AT75" s="104"/>
      <c r="AU75" s="107" t="n">
        <f aca="false">SUM(AR75:AT75)</f>
        <v>300000</v>
      </c>
      <c r="AV75" s="103"/>
      <c r="AW75" s="104" t="n">
        <v>700000</v>
      </c>
      <c r="AX75" s="104"/>
      <c r="AY75" s="107" t="n">
        <f aca="false">SUM(AV75:AX75)</f>
        <v>700000</v>
      </c>
      <c r="AZ75" s="103"/>
      <c r="BA75" s="104" t="n">
        <v>700000</v>
      </c>
      <c r="BB75" s="104"/>
      <c r="BC75" s="107" t="n">
        <f aca="false">SUM(AZ75:BB75)</f>
        <v>700000</v>
      </c>
      <c r="BD75" s="103"/>
      <c r="BE75" s="104" t="n">
        <v>700000</v>
      </c>
      <c r="BF75" s="104"/>
      <c r="BG75" s="107" t="n">
        <f aca="false">SUM(BD75:BF75)</f>
        <v>700000</v>
      </c>
      <c r="BH75" s="103"/>
      <c r="BI75" s="104" t="n">
        <v>700000</v>
      </c>
      <c r="BJ75" s="104"/>
      <c r="BK75" s="107" t="n">
        <f aca="false">SUM(BH75:BJ75)</f>
        <v>700000</v>
      </c>
      <c r="BL75" s="103"/>
      <c r="BM75" s="104" t="n">
        <v>700000</v>
      </c>
      <c r="BN75" s="104"/>
      <c r="BO75" s="107" t="n">
        <f aca="false">SUM(BL75:BN75)</f>
        <v>700000</v>
      </c>
      <c r="BP75" s="103"/>
      <c r="BQ75" s="104" t="n">
        <v>600000</v>
      </c>
      <c r="BR75" s="104"/>
      <c r="BS75" s="107" t="n">
        <f aca="false">SUM(BP75:BR75)</f>
        <v>600000</v>
      </c>
      <c r="BT75" s="103"/>
      <c r="BU75" s="104" t="n">
        <v>700000</v>
      </c>
      <c r="BV75" s="104"/>
      <c r="BW75" s="107" t="n">
        <f aca="false">SUM(BT75:BV75)</f>
        <v>700000</v>
      </c>
      <c r="BX75" s="103"/>
      <c r="BY75" s="104" t="n">
        <v>700000</v>
      </c>
      <c r="BZ75" s="104"/>
      <c r="CA75" s="107" t="n">
        <f aca="false">SUM(BX75:BZ75)</f>
        <v>700000</v>
      </c>
      <c r="CB75" s="103"/>
      <c r="CC75" s="104" t="n">
        <v>700000</v>
      </c>
      <c r="CD75" s="104"/>
      <c r="CE75" s="107" t="n">
        <f aca="false">SUM(CB75:CD75)</f>
        <v>700000</v>
      </c>
      <c r="CF75" s="103"/>
      <c r="CG75" s="104" t="n">
        <v>700000</v>
      </c>
      <c r="CH75" s="104"/>
      <c r="CI75" s="107" t="n">
        <f aca="false">SUM(CF75:CH75)</f>
        <v>700000</v>
      </c>
      <c r="CJ75" s="103"/>
      <c r="CK75" s="104" t="n">
        <v>700000</v>
      </c>
      <c r="CL75" s="104"/>
      <c r="CM75" s="107" t="n">
        <f aca="false">SUM(CJ75:CL75)</f>
        <v>700000</v>
      </c>
      <c r="CN75" s="103"/>
      <c r="CO75" s="104" t="n">
        <v>700000</v>
      </c>
      <c r="CP75" s="104"/>
      <c r="CQ75" s="107" t="n">
        <f aca="false">SUM(CN75:CP75)</f>
        <v>700000</v>
      </c>
      <c r="CR75" s="103"/>
      <c r="CS75" s="104" t="n">
        <v>700000</v>
      </c>
      <c r="CT75" s="104"/>
      <c r="CU75" s="107" t="n">
        <f aca="false">SUM(CR75:CT75)</f>
        <v>700000</v>
      </c>
      <c r="CV75" s="103"/>
      <c r="CW75" s="104" t="n">
        <v>700000</v>
      </c>
      <c r="CX75" s="104"/>
      <c r="CY75" s="107" t="n">
        <f aca="false">SUM(CV75:CX75)</f>
        <v>700000</v>
      </c>
      <c r="CZ75" s="103"/>
      <c r="DA75" s="104" t="n">
        <v>700000</v>
      </c>
      <c r="DB75" s="104"/>
      <c r="DC75" s="107" t="n">
        <f aca="false">SUM(CZ75:DB75)</f>
        <v>700000</v>
      </c>
      <c r="DD75" s="103"/>
      <c r="DE75" s="104" t="n">
        <v>700000</v>
      </c>
      <c r="DF75" s="104"/>
      <c r="DG75" s="107" t="n">
        <f aca="false">SUM(DD75:DF75)</f>
        <v>700000</v>
      </c>
      <c r="DH75" s="103"/>
      <c r="DI75" s="104" t="n">
        <v>700000</v>
      </c>
      <c r="DJ75" s="104"/>
      <c r="DK75" s="107" t="n">
        <f aca="false">SUM(DH75:DJ75)</f>
        <v>700000</v>
      </c>
      <c r="DL75" s="103"/>
      <c r="DM75" s="104" t="n">
        <v>700000</v>
      </c>
      <c r="DN75" s="104"/>
      <c r="DO75" s="107" t="n">
        <f aca="false">SUM(DL75:DN75)</f>
        <v>700000</v>
      </c>
      <c r="DP75" s="103"/>
      <c r="DQ75" s="104" t="n">
        <v>700000</v>
      </c>
      <c r="DR75" s="104"/>
      <c r="DS75" s="107" t="n">
        <f aca="false">SUM(DP75:DR75)</f>
        <v>700000</v>
      </c>
    </row>
    <row r="76" customFormat="false" ht="15" hidden="false" customHeight="false" outlineLevel="0" collapsed="false">
      <c r="A76" s="125"/>
      <c r="B76" s="126" t="s">
        <v>226</v>
      </c>
      <c r="C76" s="126" t="s">
        <v>227</v>
      </c>
      <c r="D76" s="96" t="s">
        <v>228</v>
      </c>
      <c r="E76" s="96" t="s">
        <v>27</v>
      </c>
      <c r="F76" s="97" t="s">
        <v>225</v>
      </c>
      <c r="G76" s="97" t="s">
        <v>229</v>
      </c>
      <c r="H76" s="98" t="s">
        <v>21</v>
      </c>
      <c r="I76" s="80" t="n">
        <f aca="false">SUM(AJ76,AN76,AR76,AV76,AZ76,BD76,BH76,BL76,BP76,BT76,BX76,CB76,CF76,CJ76,CN76,CR76,CV76,CZ76,DD76,DH76,DL76,DP76,M76)</f>
        <v>0</v>
      </c>
      <c r="J76" s="81" t="n">
        <f aca="false">SUM(AK76,AO76,AS76,AW76,BA76,BE76,BI76,BM76,BQ76,BU76,BY76,CC76,CG76,CK76,CO76,CS76,CW76,DA76,DE76,DI76,DM76,DQ76,N76)</f>
        <v>2823000</v>
      </c>
      <c r="K76" s="81" t="n">
        <f aca="false">SUM(AL76,AP76,AT76,AX76,BB76,BF76,BJ76,BN76,BR76,BV76,BZ76,CD76,CH76,CL76,CP76,CT76,CX76,DB76,DF76,DJ76,DN76,DR76,O76)</f>
        <v>0</v>
      </c>
      <c r="L76" s="82" t="n">
        <f aca="false">AM76+AQ76+AU76+AY76+BC76+BG76+BK76+BO76+BS76+BW76+CE76+CI76+CM76+CQ76+CU76+CY76+DC76+DG76+DK76+DO76+DS76+CA76+P76</f>
        <v>2823000</v>
      </c>
      <c r="M76" s="99" t="n">
        <v>0</v>
      </c>
      <c r="N76" s="100" t="n">
        <v>1893000</v>
      </c>
      <c r="O76" s="101" t="n">
        <v>0</v>
      </c>
      <c r="P76" s="102" t="n">
        <f aca="false">SUM(M76:O76)</f>
        <v>1893000</v>
      </c>
      <c r="Q76" s="103" t="n">
        <v>0</v>
      </c>
      <c r="R76" s="104" t="n">
        <v>667497</v>
      </c>
      <c r="S76" s="104" t="n">
        <v>0</v>
      </c>
      <c r="T76" s="106" t="n">
        <f aca="false">SUM(Q76:S76)</f>
        <v>667497</v>
      </c>
      <c r="U76" s="103" t="n">
        <v>0</v>
      </c>
      <c r="V76" s="104" t="n">
        <v>444867.6</v>
      </c>
      <c r="W76" s="104" t="n">
        <v>0</v>
      </c>
      <c r="X76" s="107" t="n">
        <f aca="false">SUM(U76:W76)</f>
        <v>444867.6</v>
      </c>
      <c r="Y76" s="103" t="n">
        <v>0</v>
      </c>
      <c r="Z76" s="104" t="n">
        <v>509002.31</v>
      </c>
      <c r="AA76" s="104" t="n">
        <v>0</v>
      </c>
      <c r="AB76" s="107" t="n">
        <f aca="false">SUM(Y76:AA76)</f>
        <v>509002.31</v>
      </c>
      <c r="AC76" s="103" t="n">
        <v>0</v>
      </c>
      <c r="AD76" s="104" t="n">
        <v>513995.46</v>
      </c>
      <c r="AE76" s="104" t="n">
        <v>0</v>
      </c>
      <c r="AF76" s="108" t="n">
        <f aca="false">SUM(AC76:AE76)</f>
        <v>513995.46</v>
      </c>
      <c r="AG76" s="91" t="n">
        <f aca="false">(L76-SUM(T76,X76,AB76,AF76))</f>
        <v>687637.63</v>
      </c>
      <c r="AH76" s="92" t="n">
        <f aca="false">(L76-SUM(T76,X76,AB76,AF76))/L76</f>
        <v>0.243583999291534</v>
      </c>
      <c r="AI76" s="109" t="s">
        <v>34</v>
      </c>
      <c r="AJ76" s="110"/>
      <c r="AK76" s="104" t="n">
        <v>465000</v>
      </c>
      <c r="AL76" s="104"/>
      <c r="AM76" s="107" t="n">
        <f aca="false">SUM(AJ76:AL76)</f>
        <v>465000</v>
      </c>
      <c r="AN76" s="103"/>
      <c r="AO76" s="104" t="n">
        <v>465000</v>
      </c>
      <c r="AP76" s="104"/>
      <c r="AQ76" s="107" t="n">
        <f aca="false">SUM(AN76:AP76)</f>
        <v>465000</v>
      </c>
      <c r="AR76" s="103"/>
      <c r="AS76" s="104"/>
      <c r="AT76" s="104"/>
      <c r="AU76" s="107" t="n">
        <f aca="false">SUM(AR76:AT76)</f>
        <v>0</v>
      </c>
      <c r="AV76" s="103"/>
      <c r="AW76" s="104"/>
      <c r="AX76" s="104"/>
      <c r="AY76" s="107" t="n">
        <f aca="false">SUM(AV76:AX76)</f>
        <v>0</v>
      </c>
      <c r="AZ76" s="103"/>
      <c r="BA76" s="104"/>
      <c r="BB76" s="104"/>
      <c r="BC76" s="107" t="n">
        <f aca="false">SUM(AZ76:BB76)</f>
        <v>0</v>
      </c>
      <c r="BD76" s="103"/>
      <c r="BE76" s="104"/>
      <c r="BF76" s="104"/>
      <c r="BG76" s="107" t="n">
        <f aca="false">SUM(BD76:BF76)</f>
        <v>0</v>
      </c>
      <c r="BH76" s="103"/>
      <c r="BI76" s="104"/>
      <c r="BJ76" s="104"/>
      <c r="BK76" s="107" t="n">
        <f aca="false">SUM(BH76:BJ76)</f>
        <v>0</v>
      </c>
      <c r="BL76" s="103"/>
      <c r="BM76" s="104"/>
      <c r="BN76" s="104"/>
      <c r="BO76" s="107" t="n">
        <f aca="false">SUM(BL76:BN76)</f>
        <v>0</v>
      </c>
      <c r="BP76" s="103"/>
      <c r="BQ76" s="104"/>
      <c r="BR76" s="104"/>
      <c r="BS76" s="107" t="n">
        <f aca="false">SUM(BP76:BR76)</f>
        <v>0</v>
      </c>
      <c r="BT76" s="103"/>
      <c r="BU76" s="104"/>
      <c r="BV76" s="104"/>
      <c r="BW76" s="107" t="n">
        <f aca="false">SUM(BT76:BV76)</f>
        <v>0</v>
      </c>
      <c r="BX76" s="103"/>
      <c r="BY76" s="104"/>
      <c r="BZ76" s="104"/>
      <c r="CA76" s="107" t="n">
        <f aca="false">SUM(BX76:BZ76)</f>
        <v>0</v>
      </c>
      <c r="CB76" s="103"/>
      <c r="CC76" s="104"/>
      <c r="CD76" s="104"/>
      <c r="CE76" s="107" t="n">
        <f aca="false">SUM(CB76:CD76)</f>
        <v>0</v>
      </c>
      <c r="CF76" s="103"/>
      <c r="CG76" s="104"/>
      <c r="CH76" s="104"/>
      <c r="CI76" s="107" t="n">
        <f aca="false">SUM(CF76:CH76)</f>
        <v>0</v>
      </c>
      <c r="CJ76" s="103"/>
      <c r="CK76" s="104"/>
      <c r="CL76" s="104"/>
      <c r="CM76" s="107" t="n">
        <f aca="false">SUM(CJ76:CL76)</f>
        <v>0</v>
      </c>
      <c r="CN76" s="103"/>
      <c r="CO76" s="104"/>
      <c r="CP76" s="104"/>
      <c r="CQ76" s="107" t="n">
        <f aca="false">SUM(CN76:CP76)</f>
        <v>0</v>
      </c>
      <c r="CR76" s="103"/>
      <c r="CS76" s="104"/>
      <c r="CT76" s="104"/>
      <c r="CU76" s="107" t="n">
        <f aca="false">SUM(CR76:CT76)</f>
        <v>0</v>
      </c>
      <c r="CV76" s="103"/>
      <c r="CW76" s="104"/>
      <c r="CX76" s="104"/>
      <c r="CY76" s="107" t="n">
        <f aca="false">SUM(CV76:CX76)</f>
        <v>0</v>
      </c>
      <c r="CZ76" s="103"/>
      <c r="DA76" s="104"/>
      <c r="DB76" s="104"/>
      <c r="DC76" s="107" t="n">
        <f aca="false">SUM(CZ76:DB76)</f>
        <v>0</v>
      </c>
      <c r="DD76" s="103"/>
      <c r="DE76" s="104"/>
      <c r="DF76" s="104"/>
      <c r="DG76" s="107" t="n">
        <f aca="false">SUM(DD76:DF76)</f>
        <v>0</v>
      </c>
      <c r="DH76" s="103"/>
      <c r="DI76" s="104"/>
      <c r="DJ76" s="104"/>
      <c r="DK76" s="107" t="n">
        <f aca="false">SUM(DH76:DJ76)</f>
        <v>0</v>
      </c>
      <c r="DL76" s="103"/>
      <c r="DM76" s="104"/>
      <c r="DN76" s="104"/>
      <c r="DO76" s="107" t="n">
        <f aca="false">SUM(DL76:DN76)</f>
        <v>0</v>
      </c>
      <c r="DP76" s="103"/>
      <c r="DQ76" s="104"/>
      <c r="DR76" s="104"/>
      <c r="DS76" s="107" t="n">
        <f aca="false">SUM(DP76:DR76)</f>
        <v>0</v>
      </c>
    </row>
    <row r="77" customFormat="false" ht="15" hidden="false" customHeight="false" outlineLevel="0" collapsed="false">
      <c r="A77" s="125"/>
      <c r="B77" s="126" t="s">
        <v>230</v>
      </c>
      <c r="C77" s="126" t="s">
        <v>231</v>
      </c>
      <c r="D77" s="96" t="s">
        <v>232</v>
      </c>
      <c r="E77" s="96" t="s">
        <v>27</v>
      </c>
      <c r="F77" s="97" t="s">
        <v>225</v>
      </c>
      <c r="G77" s="97" t="s">
        <v>172</v>
      </c>
      <c r="H77" s="98" t="s">
        <v>21</v>
      </c>
      <c r="I77" s="80" t="n">
        <f aca="false">SUM(AJ77,AN77,AR77,AV77,AZ77,BD77,BH77,BL77,BP77,BT77,BX77,CB77,CF77,CJ77,CN77,CR77,CV77,CZ77,DD77,DH77,DL77,DP77,M77)</f>
        <v>0</v>
      </c>
      <c r="J77" s="81" t="n">
        <f aca="false">SUM(AK77,AO77,AS77,AW77,BA77,BE77,BI77,BM77,BQ77,BU77,BY77,CC77,CG77,CK77,CO77,CS77,CW77,DA77,DE77,DI77,DM77,DQ77,N77)</f>
        <v>250000</v>
      </c>
      <c r="K77" s="81" t="n">
        <f aca="false">SUM(AL77,AP77,AT77,AX77,BB77,BF77,BJ77,BN77,BR77,BV77,BZ77,CD77,CH77,CL77,CP77,CT77,CX77,DB77,DF77,DJ77,DN77,DR77,O77)</f>
        <v>0</v>
      </c>
      <c r="L77" s="82" t="n">
        <f aca="false">AM77+AQ77+AU77+AY77+BC77+BG77+BK77+BO77+BS77+BW77+CE77+CI77+CM77+CQ77+CU77+CY77+DC77+DG77+DK77+DO77+DS77+CA77+P77</f>
        <v>250000</v>
      </c>
      <c r="M77" s="99" t="n">
        <v>0</v>
      </c>
      <c r="N77" s="100" t="n">
        <v>150000</v>
      </c>
      <c r="O77" s="101" t="n">
        <v>0</v>
      </c>
      <c r="P77" s="102" t="n">
        <f aca="false">SUM(M77:O77)</f>
        <v>150000</v>
      </c>
      <c r="Q77" s="103" t="n">
        <v>0</v>
      </c>
      <c r="R77" s="104" t="n">
        <v>0</v>
      </c>
      <c r="S77" s="104" t="n">
        <v>0</v>
      </c>
      <c r="T77" s="106" t="n">
        <f aca="false">SUM(Q77:S77)</f>
        <v>0</v>
      </c>
      <c r="U77" s="103" t="n">
        <v>0</v>
      </c>
      <c r="V77" s="104" t="n">
        <v>125397.39</v>
      </c>
      <c r="W77" s="104" t="n">
        <v>0</v>
      </c>
      <c r="X77" s="107" t="n">
        <f aca="false">SUM(U77:W77)</f>
        <v>125397.39</v>
      </c>
      <c r="Y77" s="103" t="n">
        <v>0</v>
      </c>
      <c r="Z77" s="104" t="n">
        <v>209245.4</v>
      </c>
      <c r="AA77" s="104" t="n">
        <v>0</v>
      </c>
      <c r="AB77" s="107" t="n">
        <f aca="false">SUM(Y77:AA77)</f>
        <v>209245.4</v>
      </c>
      <c r="AC77" s="103" t="n">
        <v>0</v>
      </c>
      <c r="AD77" s="104" t="n">
        <v>71747.86</v>
      </c>
      <c r="AE77" s="104" t="n">
        <v>0</v>
      </c>
      <c r="AF77" s="108" t="n">
        <f aca="false">SUM(AC77:AE77)</f>
        <v>71747.86</v>
      </c>
      <c r="AG77" s="91" t="n">
        <f aca="false">(L77-SUM(T77,X77,AB77,AF77))</f>
        <v>-156390.65</v>
      </c>
      <c r="AH77" s="92" t="n">
        <f aca="false">(L77-SUM(T77,X77,AB77,AF77))/L77</f>
        <v>-0.6255626</v>
      </c>
      <c r="AI77" s="109" t="s">
        <v>34</v>
      </c>
      <c r="AJ77" s="110"/>
      <c r="AK77" s="104" t="n">
        <v>50000</v>
      </c>
      <c r="AL77" s="104"/>
      <c r="AM77" s="107" t="n">
        <f aca="false">SUM(AJ77:AL77)</f>
        <v>50000</v>
      </c>
      <c r="AN77" s="103"/>
      <c r="AO77" s="104" t="n">
        <v>50000</v>
      </c>
      <c r="AP77" s="104"/>
      <c r="AQ77" s="107" t="n">
        <f aca="false">SUM(AN77:AP77)</f>
        <v>50000</v>
      </c>
      <c r="AR77" s="103"/>
      <c r="AS77" s="104"/>
      <c r="AT77" s="104"/>
      <c r="AU77" s="107" t="n">
        <f aca="false">SUM(AR77:AT77)</f>
        <v>0</v>
      </c>
      <c r="AV77" s="103"/>
      <c r="AW77" s="104"/>
      <c r="AX77" s="104"/>
      <c r="AY77" s="107" t="n">
        <f aca="false">SUM(AV77:AX77)</f>
        <v>0</v>
      </c>
      <c r="AZ77" s="103"/>
      <c r="BA77" s="104"/>
      <c r="BB77" s="104"/>
      <c r="BC77" s="107" t="n">
        <f aca="false">SUM(AZ77:BB77)</f>
        <v>0</v>
      </c>
      <c r="BD77" s="103"/>
      <c r="BE77" s="104"/>
      <c r="BF77" s="104"/>
      <c r="BG77" s="107" t="n">
        <f aca="false">SUM(BD77:BF77)</f>
        <v>0</v>
      </c>
      <c r="BH77" s="103"/>
      <c r="BI77" s="104"/>
      <c r="BJ77" s="104"/>
      <c r="BK77" s="107" t="n">
        <f aca="false">SUM(BH77:BJ77)</f>
        <v>0</v>
      </c>
      <c r="BL77" s="103"/>
      <c r="BM77" s="104"/>
      <c r="BN77" s="104"/>
      <c r="BO77" s="107" t="n">
        <f aca="false">SUM(BL77:BN77)</f>
        <v>0</v>
      </c>
      <c r="BP77" s="103"/>
      <c r="BQ77" s="104"/>
      <c r="BR77" s="104"/>
      <c r="BS77" s="107" t="n">
        <f aca="false">SUM(BP77:BR77)</f>
        <v>0</v>
      </c>
      <c r="BT77" s="103"/>
      <c r="BU77" s="104"/>
      <c r="BV77" s="104"/>
      <c r="BW77" s="107" t="n">
        <f aca="false">SUM(BT77:BV77)</f>
        <v>0</v>
      </c>
      <c r="BX77" s="103"/>
      <c r="BY77" s="104"/>
      <c r="BZ77" s="104"/>
      <c r="CA77" s="107" t="n">
        <f aca="false">SUM(BX77:BZ77)</f>
        <v>0</v>
      </c>
      <c r="CB77" s="103"/>
      <c r="CC77" s="104"/>
      <c r="CD77" s="104"/>
      <c r="CE77" s="107" t="n">
        <f aca="false">SUM(CB77:CD77)</f>
        <v>0</v>
      </c>
      <c r="CF77" s="103"/>
      <c r="CG77" s="104"/>
      <c r="CH77" s="104"/>
      <c r="CI77" s="107" t="n">
        <f aca="false">SUM(CF77:CH77)</f>
        <v>0</v>
      </c>
      <c r="CJ77" s="103"/>
      <c r="CK77" s="104"/>
      <c r="CL77" s="104"/>
      <c r="CM77" s="107" t="n">
        <f aca="false">SUM(CJ77:CL77)</f>
        <v>0</v>
      </c>
      <c r="CN77" s="103"/>
      <c r="CO77" s="104"/>
      <c r="CP77" s="104"/>
      <c r="CQ77" s="107" t="n">
        <f aca="false">SUM(CN77:CP77)</f>
        <v>0</v>
      </c>
      <c r="CR77" s="103"/>
      <c r="CS77" s="104"/>
      <c r="CT77" s="104"/>
      <c r="CU77" s="107" t="n">
        <f aca="false">SUM(CR77:CT77)</f>
        <v>0</v>
      </c>
      <c r="CV77" s="103"/>
      <c r="CW77" s="104"/>
      <c r="CX77" s="104"/>
      <c r="CY77" s="107" t="n">
        <f aca="false">SUM(CV77:CX77)</f>
        <v>0</v>
      </c>
      <c r="CZ77" s="103"/>
      <c r="DA77" s="104"/>
      <c r="DB77" s="104"/>
      <c r="DC77" s="107" t="n">
        <f aca="false">SUM(CZ77:DB77)</f>
        <v>0</v>
      </c>
      <c r="DD77" s="103"/>
      <c r="DE77" s="104"/>
      <c r="DF77" s="104"/>
      <c r="DG77" s="107" t="n">
        <f aca="false">SUM(DD77:DF77)</f>
        <v>0</v>
      </c>
      <c r="DH77" s="103"/>
      <c r="DI77" s="104"/>
      <c r="DJ77" s="104"/>
      <c r="DK77" s="107" t="n">
        <f aca="false">SUM(DH77:DJ77)</f>
        <v>0</v>
      </c>
      <c r="DL77" s="103"/>
      <c r="DM77" s="104"/>
      <c r="DN77" s="104"/>
      <c r="DO77" s="107" t="n">
        <f aca="false">SUM(DL77:DN77)</f>
        <v>0</v>
      </c>
      <c r="DP77" s="103"/>
      <c r="DQ77" s="104"/>
      <c r="DR77" s="104"/>
      <c r="DS77" s="107" t="n">
        <f aca="false">SUM(DP77:DR77)</f>
        <v>0</v>
      </c>
    </row>
    <row r="78" customFormat="false" ht="15" hidden="false" customHeight="false" outlineLevel="0" collapsed="false">
      <c r="A78" s="125"/>
      <c r="B78" s="126" t="s">
        <v>233</v>
      </c>
      <c r="C78" s="126"/>
      <c r="D78" s="96" t="s">
        <v>234</v>
      </c>
      <c r="E78" s="96" t="s">
        <v>27</v>
      </c>
      <c r="F78" s="114" t="s">
        <v>235</v>
      </c>
      <c r="G78" s="114"/>
      <c r="H78" s="115" t="s">
        <v>21</v>
      </c>
      <c r="I78" s="80" t="n">
        <f aca="false">SUM(AJ78,AN78,AR78,AV78,AZ78,BD78,BH78,BL78,BP78,BT78,BX78,CB78,CF78,CJ78,CN78,CR78,CV78,CZ78,DD78,DH78,DL78,DP78,M78)</f>
        <v>0</v>
      </c>
      <c r="J78" s="81" t="n">
        <f aca="false">SUM(AK78,AO78,AS78,AW78,BA78,BE78,BI78,BM78,BQ78,BU78,BY78,CC78,CG78,CK78,CO78,CS78,CW78,DA78,DE78,DI78,DM78,DQ78,N78)</f>
        <v>24400000</v>
      </c>
      <c r="K78" s="81" t="n">
        <f aca="false">SUM(AL78,AP78,AT78,AX78,BB78,BF78,BJ78,BN78,BR78,BV78,BZ78,CD78,CH78,CL78,CP78,CT78,CX78,DB78,DF78,DJ78,DN78,DR78,O78)</f>
        <v>0</v>
      </c>
      <c r="L78" s="82" t="n">
        <f aca="false">AM78+AQ78+AU78+AY78+BC78+BG78+BK78+BO78+BS78+BW78+CE78+CI78+CM78+CQ78+CU78+CY78+DC78+DG78+DK78+DO78+DS78+CA78+P78</f>
        <v>24400000</v>
      </c>
      <c r="M78" s="99" t="n">
        <v>0</v>
      </c>
      <c r="N78" s="100" t="n">
        <v>0</v>
      </c>
      <c r="O78" s="101" t="n">
        <v>0</v>
      </c>
      <c r="P78" s="102" t="n">
        <f aca="false">SUM(M78:O78)</f>
        <v>0</v>
      </c>
      <c r="Q78" s="103" t="n">
        <v>0</v>
      </c>
      <c r="R78" s="104" t="n">
        <v>0</v>
      </c>
      <c r="S78" s="104" t="n">
        <v>0</v>
      </c>
      <c r="T78" s="106" t="n">
        <f aca="false">SUM(Q78:S78)</f>
        <v>0</v>
      </c>
      <c r="U78" s="103" t="n">
        <v>0</v>
      </c>
      <c r="V78" s="104" t="n">
        <v>0</v>
      </c>
      <c r="W78" s="104" t="n">
        <v>0</v>
      </c>
      <c r="X78" s="107" t="n">
        <f aca="false">SUM(U78:W78)</f>
        <v>0</v>
      </c>
      <c r="Y78" s="103" t="n">
        <v>0</v>
      </c>
      <c r="Z78" s="104" t="n">
        <v>0</v>
      </c>
      <c r="AA78" s="104" t="n">
        <v>0</v>
      </c>
      <c r="AB78" s="107" t="n">
        <f aca="false">SUM(Y78:AA78)</f>
        <v>0</v>
      </c>
      <c r="AC78" s="103" t="n">
        <v>0</v>
      </c>
      <c r="AD78" s="104" t="n">
        <v>0</v>
      </c>
      <c r="AE78" s="104" t="n">
        <v>0</v>
      </c>
      <c r="AF78" s="108" t="n">
        <f aca="false">SUM(AC78:AE78)</f>
        <v>0</v>
      </c>
      <c r="AG78" s="91" t="n">
        <f aca="false">(L78-SUM(T78,X78,AB78,AF78))</f>
        <v>24400000</v>
      </c>
      <c r="AH78" s="92" t="n">
        <f aca="false">(L78-SUM(T78,X78,AB78,AF78))/L78</f>
        <v>1</v>
      </c>
      <c r="AI78" s="109" t="s">
        <v>77</v>
      </c>
      <c r="AJ78" s="110"/>
      <c r="AK78" s="104"/>
      <c r="AL78" s="104"/>
      <c r="AM78" s="107" t="n">
        <f aca="false">SUM(AJ78:AL78)</f>
        <v>0</v>
      </c>
      <c r="AN78" s="103"/>
      <c r="AO78" s="104" t="n">
        <v>0</v>
      </c>
      <c r="AP78" s="104"/>
      <c r="AQ78" s="107" t="n">
        <f aca="false">SUM(AN78:AP78)</f>
        <v>0</v>
      </c>
      <c r="AR78" s="103"/>
      <c r="AS78" s="104" t="n">
        <v>0</v>
      </c>
      <c r="AT78" s="104"/>
      <c r="AU78" s="107" t="n">
        <f aca="false">SUM(AR78:AT78)</f>
        <v>0</v>
      </c>
      <c r="AV78" s="103"/>
      <c r="AW78" s="104" t="n">
        <v>0</v>
      </c>
      <c r="AX78" s="104"/>
      <c r="AY78" s="107" t="n">
        <f aca="false">SUM(AV78:AX78)</f>
        <v>0</v>
      </c>
      <c r="AZ78" s="103"/>
      <c r="BA78" s="104" t="n">
        <v>1400000</v>
      </c>
      <c r="BB78" s="104"/>
      <c r="BC78" s="107" t="n">
        <f aca="false">SUM(AZ78:BB78)</f>
        <v>1400000</v>
      </c>
      <c r="BD78" s="103"/>
      <c r="BE78" s="104" t="n">
        <v>2000000</v>
      </c>
      <c r="BF78" s="104"/>
      <c r="BG78" s="107" t="n">
        <f aca="false">SUM(BD78:BF78)</f>
        <v>2000000</v>
      </c>
      <c r="BH78" s="103"/>
      <c r="BI78" s="104" t="n">
        <v>2000000</v>
      </c>
      <c r="BJ78" s="104"/>
      <c r="BK78" s="107" t="n">
        <f aca="false">SUM(BH78:BJ78)</f>
        <v>2000000</v>
      </c>
      <c r="BL78" s="103"/>
      <c r="BM78" s="104" t="n">
        <v>2000000</v>
      </c>
      <c r="BN78" s="104"/>
      <c r="BO78" s="107" t="n">
        <f aca="false">SUM(BL78:BN78)</f>
        <v>2000000</v>
      </c>
      <c r="BP78" s="103"/>
      <c r="BQ78" s="104" t="n">
        <v>2000000</v>
      </c>
      <c r="BR78" s="104"/>
      <c r="BS78" s="107" t="n">
        <f aca="false">SUM(BP78:BR78)</f>
        <v>2000000</v>
      </c>
      <c r="BT78" s="103"/>
      <c r="BU78" s="104" t="n">
        <v>2000000</v>
      </c>
      <c r="BV78" s="104"/>
      <c r="BW78" s="107" t="n">
        <f aca="false">SUM(BT78:BV78)</f>
        <v>2000000</v>
      </c>
      <c r="BX78" s="103"/>
      <c r="BY78" s="104" t="n">
        <v>2000000</v>
      </c>
      <c r="BZ78" s="104"/>
      <c r="CA78" s="107" t="n">
        <f aca="false">SUM(BX78:BZ78)</f>
        <v>2000000</v>
      </c>
      <c r="CB78" s="103"/>
      <c r="CC78" s="104" t="n">
        <v>2000000</v>
      </c>
      <c r="CD78" s="104"/>
      <c r="CE78" s="107" t="n">
        <f aca="false">SUM(CB78:CD78)</f>
        <v>2000000</v>
      </c>
      <c r="CF78" s="103"/>
      <c r="CG78" s="104" t="n">
        <v>2000000</v>
      </c>
      <c r="CH78" s="104"/>
      <c r="CI78" s="107" t="n">
        <f aca="false">SUM(CF78:CH78)</f>
        <v>2000000</v>
      </c>
      <c r="CJ78" s="103"/>
      <c r="CK78" s="104" t="n">
        <v>2000000</v>
      </c>
      <c r="CL78" s="104"/>
      <c r="CM78" s="107" t="n">
        <f aca="false">SUM(CJ78:CL78)</f>
        <v>2000000</v>
      </c>
      <c r="CN78" s="103"/>
      <c r="CO78" s="104" t="n">
        <v>2000000</v>
      </c>
      <c r="CP78" s="104"/>
      <c r="CQ78" s="107" t="n">
        <f aca="false">SUM(CN78:CP78)</f>
        <v>2000000</v>
      </c>
      <c r="CR78" s="103"/>
      <c r="CS78" s="104" t="n">
        <v>2000000</v>
      </c>
      <c r="CT78" s="104"/>
      <c r="CU78" s="107" t="n">
        <f aca="false">SUM(CR78:CT78)</f>
        <v>2000000</v>
      </c>
      <c r="CV78" s="103"/>
      <c r="CW78" s="104" t="n">
        <v>1000000</v>
      </c>
      <c r="CX78" s="104"/>
      <c r="CY78" s="107" t="n">
        <f aca="false">SUM(CV78:CX78)</f>
        <v>1000000</v>
      </c>
      <c r="CZ78" s="103"/>
      <c r="DA78" s="104"/>
      <c r="DB78" s="104"/>
      <c r="DC78" s="107" t="n">
        <f aca="false">SUM(CZ78:DB78)</f>
        <v>0</v>
      </c>
      <c r="DD78" s="103"/>
      <c r="DE78" s="104"/>
      <c r="DF78" s="104"/>
      <c r="DG78" s="107" t="n">
        <f aca="false">SUM(DD78:DF78)</f>
        <v>0</v>
      </c>
      <c r="DH78" s="103"/>
      <c r="DI78" s="104"/>
      <c r="DJ78" s="104"/>
      <c r="DK78" s="107" t="n">
        <f aca="false">SUM(DH78:DJ78)</f>
        <v>0</v>
      </c>
      <c r="DL78" s="103"/>
      <c r="DM78" s="104"/>
      <c r="DN78" s="104"/>
      <c r="DO78" s="107" t="n">
        <f aca="false">SUM(DL78:DN78)</f>
        <v>0</v>
      </c>
      <c r="DP78" s="103"/>
      <c r="DQ78" s="104"/>
      <c r="DR78" s="104"/>
      <c r="DS78" s="107" t="n">
        <f aca="false">SUM(DP78:DR78)</f>
        <v>0</v>
      </c>
    </row>
    <row r="79" customFormat="false" ht="15" hidden="false" customHeight="false" outlineLevel="0" collapsed="false">
      <c r="A79" s="125"/>
      <c r="B79" s="126" t="s">
        <v>236</v>
      </c>
      <c r="C79" s="126" t="s">
        <v>237</v>
      </c>
      <c r="D79" s="96" t="s">
        <v>238</v>
      </c>
      <c r="E79" s="96" t="s">
        <v>170</v>
      </c>
      <c r="F79" s="114" t="s">
        <v>239</v>
      </c>
      <c r="G79" s="114" t="s">
        <v>240</v>
      </c>
      <c r="H79" s="115" t="s">
        <v>21</v>
      </c>
      <c r="I79" s="80" t="n">
        <f aca="false">SUM(AJ79,AN79,AR79,AV79,AZ79,BD79,BH79,BL79,BP79,BT79,BX79,CB79,CF79,CJ79,CN79,CR79,CV79,CZ79,DD79,DH79,DL79,DP79,M79)</f>
        <v>0</v>
      </c>
      <c r="J79" s="81" t="n">
        <f aca="false">SUM(AK79,AO79,AS79,AW79,BA79,BE79,BI79,BM79,BQ79,BU79,BY79,CC79,CG79,CK79,CO79,CS79,CW79,DA79,DE79,DI79,DM79,DQ79,N79)</f>
        <v>2600000</v>
      </c>
      <c r="K79" s="81" t="n">
        <f aca="false">SUM(AL79,AP79,AT79,AX79,BB79,BF79,BJ79,BN79,BR79,BV79,BZ79,CD79,CH79,CL79,CP79,CT79,CX79,DB79,DF79,DJ79,DN79,DR79,O79)</f>
        <v>0</v>
      </c>
      <c r="L79" s="82" t="n">
        <f aca="false">AM79+AQ79+AU79+AY79+BC79+BG79+BK79+BO79+BS79+BW79+CE79+CI79+CM79+CQ79+CU79+CY79+DC79+DG79+DK79+DO79+DS79+CA79+P79</f>
        <v>2600000</v>
      </c>
      <c r="M79" s="99" t="n">
        <v>0</v>
      </c>
      <c r="N79" s="100" t="n">
        <v>0</v>
      </c>
      <c r="O79" s="101" t="n">
        <v>0</v>
      </c>
      <c r="P79" s="102" t="n">
        <f aca="false">SUM(M79:O79)</f>
        <v>0</v>
      </c>
      <c r="Q79" s="103"/>
      <c r="R79" s="104"/>
      <c r="S79" s="104"/>
      <c r="T79" s="106" t="n">
        <f aca="false">SUM(Q79:S79)</f>
        <v>0</v>
      </c>
      <c r="U79" s="103"/>
      <c r="V79" s="104"/>
      <c r="W79" s="104"/>
      <c r="X79" s="107" t="n">
        <f aca="false">SUM(U79:W79)</f>
        <v>0</v>
      </c>
      <c r="Y79" s="103"/>
      <c r="Z79" s="104"/>
      <c r="AA79" s="104" t="n">
        <v>0</v>
      </c>
      <c r="AB79" s="107" t="n">
        <f aca="false">SUM(Y79:AA79)</f>
        <v>0</v>
      </c>
      <c r="AC79" s="103"/>
      <c r="AD79" s="104" t="n">
        <v>0</v>
      </c>
      <c r="AE79" s="104" t="n">
        <v>0</v>
      </c>
      <c r="AF79" s="108" t="n">
        <f aca="false">SUM(AC79:AE79)</f>
        <v>0</v>
      </c>
      <c r="AG79" s="91" t="n">
        <f aca="false">(L79-SUM(T79,X79,AB79,AF79))</f>
        <v>2600000</v>
      </c>
      <c r="AH79" s="92" t="n">
        <f aca="false">(L79-SUM(T79,X79,AB79,AF79))/L79</f>
        <v>1</v>
      </c>
      <c r="AI79" s="109" t="s">
        <v>151</v>
      </c>
      <c r="AJ79" s="110"/>
      <c r="AK79" s="104"/>
      <c r="AL79" s="104"/>
      <c r="AM79" s="107" t="n">
        <f aca="false">SUM(AJ79:AL79)</f>
        <v>0</v>
      </c>
      <c r="AN79" s="103"/>
      <c r="AO79" s="104" t="n">
        <v>100000</v>
      </c>
      <c r="AP79" s="104"/>
      <c r="AQ79" s="107" t="n">
        <f aca="false">SUM(AN79:AP79)</f>
        <v>100000</v>
      </c>
      <c r="AR79" s="103"/>
      <c r="AS79" s="104" t="n">
        <v>1000000</v>
      </c>
      <c r="AT79" s="104"/>
      <c r="AU79" s="107" t="n">
        <f aca="false">SUM(AR79:AT79)</f>
        <v>1000000</v>
      </c>
      <c r="AV79" s="103"/>
      <c r="AW79" s="104" t="n">
        <v>1500000</v>
      </c>
      <c r="AX79" s="104"/>
      <c r="AY79" s="107" t="n">
        <f aca="false">SUM(AV79:AX79)</f>
        <v>1500000</v>
      </c>
      <c r="AZ79" s="103"/>
      <c r="BA79" s="104"/>
      <c r="BB79" s="104"/>
      <c r="BC79" s="107" t="n">
        <f aca="false">SUM(AZ79:BB79)</f>
        <v>0</v>
      </c>
      <c r="BD79" s="103"/>
      <c r="BE79" s="104"/>
      <c r="BF79" s="104"/>
      <c r="BG79" s="107" t="n">
        <f aca="false">SUM(BD79:BF79)</f>
        <v>0</v>
      </c>
      <c r="BH79" s="103"/>
      <c r="BI79" s="104"/>
      <c r="BJ79" s="104"/>
      <c r="BK79" s="107" t="n">
        <f aca="false">SUM(BH79:BJ79)</f>
        <v>0</v>
      </c>
      <c r="BL79" s="103"/>
      <c r="BM79" s="104"/>
      <c r="BN79" s="104"/>
      <c r="BO79" s="107" t="n">
        <f aca="false">SUM(BL79:BN79)</f>
        <v>0</v>
      </c>
      <c r="BP79" s="103"/>
      <c r="BQ79" s="104"/>
      <c r="BR79" s="104"/>
      <c r="BS79" s="107" t="n">
        <f aca="false">SUM(BP79:BR79)</f>
        <v>0</v>
      </c>
      <c r="BT79" s="103"/>
      <c r="BU79" s="104"/>
      <c r="BV79" s="104"/>
      <c r="BW79" s="107" t="n">
        <f aca="false">SUM(BT79:BV79)</f>
        <v>0</v>
      </c>
      <c r="BX79" s="103"/>
      <c r="BY79" s="104"/>
      <c r="BZ79" s="104"/>
      <c r="CA79" s="107" t="n">
        <f aca="false">SUM(BX79:BZ79)</f>
        <v>0</v>
      </c>
      <c r="CB79" s="103"/>
      <c r="CC79" s="104"/>
      <c r="CD79" s="104"/>
      <c r="CE79" s="107" t="n">
        <f aca="false">SUM(CB79:CD79)</f>
        <v>0</v>
      </c>
      <c r="CF79" s="103"/>
      <c r="CG79" s="104"/>
      <c r="CH79" s="104"/>
      <c r="CI79" s="107" t="n">
        <f aca="false">SUM(CF79:CH79)</f>
        <v>0</v>
      </c>
      <c r="CJ79" s="103"/>
      <c r="CK79" s="104"/>
      <c r="CL79" s="104"/>
      <c r="CM79" s="107" t="n">
        <f aca="false">SUM(CJ79:CL79)</f>
        <v>0</v>
      </c>
      <c r="CN79" s="103"/>
      <c r="CO79" s="104"/>
      <c r="CP79" s="104"/>
      <c r="CQ79" s="107" t="n">
        <f aca="false">SUM(CN79:CP79)</f>
        <v>0</v>
      </c>
      <c r="CR79" s="103"/>
      <c r="CS79" s="104"/>
      <c r="CT79" s="104"/>
      <c r="CU79" s="107" t="n">
        <f aca="false">SUM(CR79:CT79)</f>
        <v>0</v>
      </c>
      <c r="CV79" s="103"/>
      <c r="CW79" s="104"/>
      <c r="CX79" s="104"/>
      <c r="CY79" s="107" t="n">
        <f aca="false">SUM(CV79:CX79)</f>
        <v>0</v>
      </c>
      <c r="CZ79" s="103"/>
      <c r="DA79" s="104"/>
      <c r="DB79" s="104"/>
      <c r="DC79" s="107" t="n">
        <f aca="false">SUM(CZ79:DB79)</f>
        <v>0</v>
      </c>
      <c r="DD79" s="103"/>
      <c r="DE79" s="104"/>
      <c r="DF79" s="104"/>
      <c r="DG79" s="107" t="n">
        <f aca="false">SUM(DD79:DF79)</f>
        <v>0</v>
      </c>
      <c r="DH79" s="103"/>
      <c r="DI79" s="104"/>
      <c r="DJ79" s="104"/>
      <c r="DK79" s="107" t="n">
        <f aca="false">SUM(DH79:DJ79)</f>
        <v>0</v>
      </c>
      <c r="DL79" s="103"/>
      <c r="DM79" s="104"/>
      <c r="DN79" s="104"/>
      <c r="DO79" s="107" t="n">
        <f aca="false">SUM(DL79:DN79)</f>
        <v>0</v>
      </c>
      <c r="DP79" s="103"/>
      <c r="DQ79" s="104"/>
      <c r="DR79" s="104"/>
      <c r="DS79" s="107" t="n">
        <f aca="false">SUM(DP79:DR79)</f>
        <v>0</v>
      </c>
    </row>
    <row r="80" customFormat="false" ht="15" hidden="false" customHeight="false" outlineLevel="0" collapsed="false">
      <c r="A80" s="125"/>
      <c r="B80" s="126" t="s">
        <v>241</v>
      </c>
      <c r="C80" s="126"/>
      <c r="D80" s="96" t="s">
        <v>242</v>
      </c>
      <c r="E80" s="96" t="s">
        <v>27</v>
      </c>
      <c r="F80" s="114" t="s">
        <v>181</v>
      </c>
      <c r="G80" s="114"/>
      <c r="H80" s="115" t="s">
        <v>21</v>
      </c>
      <c r="I80" s="80" t="n">
        <f aca="false">SUM(AJ80,AN80,AR80,AV80,AZ80,BD80,BH80,BL80,BP80,BT80,BX80,CB80,CF80,CJ80,CN80,CR80,CV80,CZ80,DD80,DH80,DL80,DP80,M80)</f>
        <v>0</v>
      </c>
      <c r="J80" s="81" t="n">
        <f aca="false">SUM(AK80,AO80,AS80,AW80,BA80,BE80,BI80,BM80,BQ80,BU80,BY80,CC80,CG80,CK80,CO80,CS80,CW80,DA80,DE80,DI80,DM80,DQ80,N80)</f>
        <v>16880000</v>
      </c>
      <c r="K80" s="81" t="n">
        <f aca="false">SUM(AL80,AP80,AT80,AX80,BB80,BF80,BJ80,BN80,BR80,BV80,BZ80,CD80,CH80,CL80,CP80,CT80,CX80,DB80,DF80,DJ80,DN80,DR80,O80)</f>
        <v>0</v>
      </c>
      <c r="L80" s="82" t="n">
        <f aca="false">AM80+AQ80+AU80+AY80+BC80+BG80+BK80+BO80+BS80+BW80+CE80+CI80+CM80+CQ80+CU80+CY80+DC80+DG80+DK80+DO80+DS80+CA80+P80</f>
        <v>16880000</v>
      </c>
      <c r="M80" s="99" t="n">
        <v>0</v>
      </c>
      <c r="N80" s="100" t="n">
        <v>0</v>
      </c>
      <c r="O80" s="101" t="n">
        <v>0</v>
      </c>
      <c r="P80" s="102" t="n">
        <f aca="false">SUM(M80:O80)</f>
        <v>0</v>
      </c>
      <c r="Q80" s="103" t="n">
        <v>0</v>
      </c>
      <c r="R80" s="104" t="n">
        <v>0</v>
      </c>
      <c r="S80" s="104" t="n">
        <v>0</v>
      </c>
      <c r="T80" s="106" t="n">
        <f aca="false">SUM(Q80:S80)</f>
        <v>0</v>
      </c>
      <c r="U80" s="103" t="n">
        <v>0</v>
      </c>
      <c r="V80" s="104" t="n">
        <v>0</v>
      </c>
      <c r="W80" s="104" t="n">
        <v>0</v>
      </c>
      <c r="X80" s="107" t="n">
        <f aca="false">SUM(U80:W80)</f>
        <v>0</v>
      </c>
      <c r="Y80" s="103" t="n">
        <v>0</v>
      </c>
      <c r="Z80" s="104" t="n">
        <v>0</v>
      </c>
      <c r="AA80" s="104" t="n">
        <v>0</v>
      </c>
      <c r="AB80" s="107" t="n">
        <f aca="false">SUM(Y80:AA80)</f>
        <v>0</v>
      </c>
      <c r="AC80" s="103" t="n">
        <v>0</v>
      </c>
      <c r="AD80" s="104" t="n">
        <v>0</v>
      </c>
      <c r="AE80" s="104" t="n">
        <v>0</v>
      </c>
      <c r="AF80" s="108" t="n">
        <f aca="false">SUM(AC80:AE80)</f>
        <v>0</v>
      </c>
      <c r="AG80" s="91" t="n">
        <f aca="false">(L80-SUM(T80,X80,AB80,AF80))</f>
        <v>16880000</v>
      </c>
      <c r="AH80" s="92" t="n">
        <f aca="false">(L80-SUM(T80,X80,AB80,AF80))/L80</f>
        <v>1</v>
      </c>
      <c r="AI80" s="109" t="s">
        <v>77</v>
      </c>
      <c r="AJ80" s="110"/>
      <c r="AK80" s="104"/>
      <c r="AL80" s="104"/>
      <c r="AM80" s="107" t="n">
        <f aca="false">SUM(AJ80:AL80)</f>
        <v>0</v>
      </c>
      <c r="AN80" s="103"/>
      <c r="AO80" s="104" t="n">
        <v>0</v>
      </c>
      <c r="AP80" s="104"/>
      <c r="AQ80" s="107" t="n">
        <f aca="false">SUM(AN80:AP80)</f>
        <v>0</v>
      </c>
      <c r="AR80" s="103"/>
      <c r="AS80" s="104" t="n">
        <v>0</v>
      </c>
      <c r="AT80" s="104"/>
      <c r="AU80" s="107" t="n">
        <f aca="false">SUM(AR80:AT80)</f>
        <v>0</v>
      </c>
      <c r="AV80" s="103"/>
      <c r="AW80" s="104" t="n">
        <v>0</v>
      </c>
      <c r="AX80" s="104"/>
      <c r="AY80" s="107" t="n">
        <f aca="false">SUM(AV80:AX80)</f>
        <v>0</v>
      </c>
      <c r="AZ80" s="103"/>
      <c r="BA80" s="104" t="n">
        <v>1650000</v>
      </c>
      <c r="BB80" s="104"/>
      <c r="BC80" s="107" t="n">
        <f aca="false">SUM(AZ80:BB80)</f>
        <v>1650000</v>
      </c>
      <c r="BD80" s="103"/>
      <c r="BE80" s="104" t="n">
        <v>830000</v>
      </c>
      <c r="BF80" s="104"/>
      <c r="BG80" s="107" t="n">
        <f aca="false">SUM(BD80:BF80)</f>
        <v>830000</v>
      </c>
      <c r="BH80" s="103"/>
      <c r="BI80" s="104" t="n">
        <v>200000</v>
      </c>
      <c r="BJ80" s="104"/>
      <c r="BK80" s="107" t="n">
        <f aca="false">SUM(BH80:BJ80)</f>
        <v>200000</v>
      </c>
      <c r="BL80" s="103"/>
      <c r="BM80" s="104" t="n">
        <v>100000</v>
      </c>
      <c r="BN80" s="104"/>
      <c r="BO80" s="107" t="n">
        <f aca="false">SUM(BL80:BN80)</f>
        <v>100000</v>
      </c>
      <c r="BP80" s="103"/>
      <c r="BQ80" s="104" t="n">
        <v>100000</v>
      </c>
      <c r="BR80" s="104"/>
      <c r="BS80" s="107" t="n">
        <f aca="false">SUM(BP80:BR80)</f>
        <v>100000</v>
      </c>
      <c r="BT80" s="103"/>
      <c r="BU80" s="104" t="n">
        <v>500000</v>
      </c>
      <c r="BV80" s="104"/>
      <c r="BW80" s="107" t="n">
        <f aca="false">SUM(BT80:BV80)</f>
        <v>500000</v>
      </c>
      <c r="BX80" s="103"/>
      <c r="BY80" s="104" t="n">
        <v>500000</v>
      </c>
      <c r="BZ80" s="104"/>
      <c r="CA80" s="107" t="n">
        <f aca="false">SUM(BX80:BZ80)</f>
        <v>500000</v>
      </c>
      <c r="CB80" s="103"/>
      <c r="CC80" s="104" t="n">
        <v>1500000</v>
      </c>
      <c r="CD80" s="104"/>
      <c r="CE80" s="107" t="n">
        <f aca="false">SUM(CB80:CD80)</f>
        <v>1500000</v>
      </c>
      <c r="CF80" s="103"/>
      <c r="CG80" s="104" t="n">
        <v>1000000</v>
      </c>
      <c r="CH80" s="104"/>
      <c r="CI80" s="107" t="n">
        <f aca="false">SUM(CF80:CH80)</f>
        <v>1000000</v>
      </c>
      <c r="CJ80" s="103"/>
      <c r="CK80" s="104" t="n">
        <v>1000000</v>
      </c>
      <c r="CL80" s="104"/>
      <c r="CM80" s="107" t="n">
        <f aca="false">SUM(CJ80:CL80)</f>
        <v>1000000</v>
      </c>
      <c r="CN80" s="103"/>
      <c r="CO80" s="104" t="n">
        <v>1000000</v>
      </c>
      <c r="CP80" s="104"/>
      <c r="CQ80" s="107" t="n">
        <f aca="false">SUM(CN80:CP80)</f>
        <v>1000000</v>
      </c>
      <c r="CR80" s="103"/>
      <c r="CS80" s="104" t="n">
        <v>1000000</v>
      </c>
      <c r="CT80" s="104"/>
      <c r="CU80" s="107" t="n">
        <f aca="false">SUM(CR80:CT80)</f>
        <v>1000000</v>
      </c>
      <c r="CV80" s="103"/>
      <c r="CW80" s="104" t="n">
        <v>1500000</v>
      </c>
      <c r="CX80" s="104"/>
      <c r="CY80" s="107" t="n">
        <f aca="false">SUM(CV80:CX80)</f>
        <v>1500000</v>
      </c>
      <c r="CZ80" s="103"/>
      <c r="DA80" s="104" t="n">
        <v>1500000</v>
      </c>
      <c r="DB80" s="104"/>
      <c r="DC80" s="107" t="n">
        <f aca="false">SUM(CZ80:DB80)</f>
        <v>1500000</v>
      </c>
      <c r="DD80" s="103"/>
      <c r="DE80" s="104" t="n">
        <v>1000000</v>
      </c>
      <c r="DF80" s="104"/>
      <c r="DG80" s="107" t="n">
        <f aca="false">SUM(DD80:DF80)</f>
        <v>1000000</v>
      </c>
      <c r="DH80" s="103"/>
      <c r="DI80" s="104" t="n">
        <v>500000</v>
      </c>
      <c r="DJ80" s="104"/>
      <c r="DK80" s="107" t="n">
        <f aca="false">SUM(DH80:DJ80)</f>
        <v>500000</v>
      </c>
      <c r="DL80" s="103"/>
      <c r="DM80" s="104" t="n">
        <v>1500000</v>
      </c>
      <c r="DN80" s="104"/>
      <c r="DO80" s="107" t="n">
        <f aca="false">SUM(DL80:DN80)</f>
        <v>1500000</v>
      </c>
      <c r="DP80" s="103"/>
      <c r="DQ80" s="104" t="n">
        <v>1500000</v>
      </c>
      <c r="DR80" s="104"/>
      <c r="DS80" s="107" t="n">
        <f aca="false">SUM(DP80:DR80)</f>
        <v>1500000</v>
      </c>
    </row>
    <row r="81" customFormat="false" ht="15" hidden="false" customHeight="false" outlineLevel="0" collapsed="false">
      <c r="A81" s="125"/>
      <c r="B81" s="126" t="s">
        <v>243</v>
      </c>
      <c r="C81" s="126" t="s">
        <v>244</v>
      </c>
      <c r="D81" s="96" t="s">
        <v>245</v>
      </c>
      <c r="E81" s="96" t="s">
        <v>170</v>
      </c>
      <c r="F81" s="114" t="s">
        <v>176</v>
      </c>
      <c r="G81" s="114" t="s">
        <v>176</v>
      </c>
      <c r="H81" s="115" t="s">
        <v>21</v>
      </c>
      <c r="I81" s="80" t="n">
        <f aca="false">SUM(AJ81,AN81,AR81,AV81,AZ81,BD81,BH81,BL81,BP81,BT81,BX81,CB81,CF81,CJ81,CN81,CR81,CV81,CZ81,DD81,DH81,DL81,DP81,M81)</f>
        <v>0</v>
      </c>
      <c r="J81" s="81" t="n">
        <f aca="false">SUM(AK81,AO81,AS81,AW81,BA81,BE81,BI81,BM81,BQ81,BU81,BY81,CC81,CG81,CK81,CO81,CS81,CW81,DA81,DE81,DI81,DM81,DQ81,N81)</f>
        <v>550000</v>
      </c>
      <c r="K81" s="81" t="n">
        <f aca="false">SUM(AL81,AP81,AT81,AX81,BB81,BF81,BJ81,BN81,BR81,BV81,BZ81,CD81,CH81,CL81,CP81,CT81,CX81,DB81,DF81,DJ81,DN81,DR81,O81)</f>
        <v>0</v>
      </c>
      <c r="L81" s="82" t="n">
        <f aca="false">AM81+AQ81+AU81+AY81+BC81+BG81+BK81+BO81+BS81+BW81+CE81+CI81+CM81+CQ81+CU81+CY81+DC81+DG81+DK81+DO81+DS81+CA81+P81</f>
        <v>550000</v>
      </c>
      <c r="M81" s="99" t="n">
        <v>0</v>
      </c>
      <c r="N81" s="100" t="n">
        <v>0</v>
      </c>
      <c r="O81" s="101" t="n">
        <v>0</v>
      </c>
      <c r="P81" s="102" t="n">
        <f aca="false">SUM(M81:O81)</f>
        <v>0</v>
      </c>
      <c r="Q81" s="103"/>
      <c r="R81" s="104"/>
      <c r="S81" s="104"/>
      <c r="T81" s="106" t="n">
        <f aca="false">SUM(Q81:S81)</f>
        <v>0</v>
      </c>
      <c r="U81" s="103"/>
      <c r="V81" s="104"/>
      <c r="W81" s="104"/>
      <c r="X81" s="107" t="n">
        <f aca="false">SUM(U81:W81)</f>
        <v>0</v>
      </c>
      <c r="Y81" s="103"/>
      <c r="Z81" s="104"/>
      <c r="AA81" s="104" t="n">
        <v>0</v>
      </c>
      <c r="AB81" s="107" t="n">
        <f aca="false">SUM(Y81:AA81)</f>
        <v>0</v>
      </c>
      <c r="AC81" s="103"/>
      <c r="AD81" s="104" t="n">
        <v>0</v>
      </c>
      <c r="AE81" s="104" t="n">
        <v>0</v>
      </c>
      <c r="AF81" s="108" t="n">
        <f aca="false">SUM(AC81:AE81)</f>
        <v>0</v>
      </c>
      <c r="AG81" s="91" t="n">
        <f aca="false">(L81-SUM(T81,X81,AB81,AF81))</f>
        <v>550000</v>
      </c>
      <c r="AH81" s="92" t="n">
        <f aca="false">(L81-SUM(T81,X81,AB81,AF81))/L81</f>
        <v>1</v>
      </c>
      <c r="AI81" s="109" t="s">
        <v>246</v>
      </c>
      <c r="AJ81" s="110"/>
      <c r="AK81" s="104"/>
      <c r="AL81" s="104"/>
      <c r="AM81" s="107" t="n">
        <f aca="false">SUM(AJ81:AL81)</f>
        <v>0</v>
      </c>
      <c r="AN81" s="103"/>
      <c r="AO81" s="104" t="n">
        <v>50000</v>
      </c>
      <c r="AP81" s="104"/>
      <c r="AQ81" s="107" t="n">
        <f aca="false">SUM(AN81:AP81)</f>
        <v>50000</v>
      </c>
      <c r="AR81" s="103"/>
      <c r="AS81" s="104" t="n">
        <v>250000</v>
      </c>
      <c r="AT81" s="104"/>
      <c r="AU81" s="107" t="n">
        <f aca="false">SUM(AR81:AT81)</f>
        <v>250000</v>
      </c>
      <c r="AV81" s="103"/>
      <c r="AW81" s="104" t="n">
        <v>250000</v>
      </c>
      <c r="AX81" s="104"/>
      <c r="AY81" s="107" t="n">
        <f aca="false">SUM(AV81:AX81)</f>
        <v>250000</v>
      </c>
      <c r="AZ81" s="103"/>
      <c r="BA81" s="104"/>
      <c r="BB81" s="104"/>
      <c r="BC81" s="107" t="n">
        <f aca="false">SUM(AZ81:BB81)</f>
        <v>0</v>
      </c>
      <c r="BD81" s="103"/>
      <c r="BE81" s="104"/>
      <c r="BF81" s="104"/>
      <c r="BG81" s="107" t="n">
        <f aca="false">SUM(BD81:BF81)</f>
        <v>0</v>
      </c>
      <c r="BH81" s="103"/>
      <c r="BI81" s="104"/>
      <c r="BJ81" s="104"/>
      <c r="BK81" s="107" t="n">
        <f aca="false">SUM(BH81:BJ81)</f>
        <v>0</v>
      </c>
      <c r="BL81" s="103"/>
      <c r="BM81" s="104"/>
      <c r="BN81" s="104"/>
      <c r="BO81" s="107" t="n">
        <f aca="false">SUM(BL81:BN81)</f>
        <v>0</v>
      </c>
      <c r="BP81" s="103"/>
      <c r="BQ81" s="104"/>
      <c r="BR81" s="104"/>
      <c r="BS81" s="107" t="n">
        <f aca="false">SUM(BP81:BR81)</f>
        <v>0</v>
      </c>
      <c r="BT81" s="103"/>
      <c r="BU81" s="104"/>
      <c r="BV81" s="104"/>
      <c r="BW81" s="107" t="n">
        <f aca="false">SUM(BT81:BV81)</f>
        <v>0</v>
      </c>
      <c r="BX81" s="103"/>
      <c r="BY81" s="104"/>
      <c r="BZ81" s="104"/>
      <c r="CA81" s="107" t="n">
        <f aca="false">SUM(BX81:BZ81)</f>
        <v>0</v>
      </c>
      <c r="CB81" s="103"/>
      <c r="CC81" s="104"/>
      <c r="CD81" s="104"/>
      <c r="CE81" s="107" t="n">
        <f aca="false">SUM(CB81:CD81)</f>
        <v>0</v>
      </c>
      <c r="CF81" s="103"/>
      <c r="CG81" s="104"/>
      <c r="CH81" s="104"/>
      <c r="CI81" s="107" t="n">
        <f aca="false">SUM(CF81:CH81)</f>
        <v>0</v>
      </c>
      <c r="CJ81" s="103"/>
      <c r="CK81" s="104"/>
      <c r="CL81" s="104"/>
      <c r="CM81" s="107" t="n">
        <f aca="false">SUM(CJ81:CL81)</f>
        <v>0</v>
      </c>
      <c r="CN81" s="103"/>
      <c r="CO81" s="104"/>
      <c r="CP81" s="104"/>
      <c r="CQ81" s="107" t="n">
        <f aca="false">SUM(CN81:CP81)</f>
        <v>0</v>
      </c>
      <c r="CR81" s="103"/>
      <c r="CS81" s="104"/>
      <c r="CT81" s="104"/>
      <c r="CU81" s="107" t="n">
        <f aca="false">SUM(CR81:CT81)</f>
        <v>0</v>
      </c>
      <c r="CV81" s="103"/>
      <c r="CW81" s="104"/>
      <c r="CX81" s="104"/>
      <c r="CY81" s="107" t="n">
        <f aca="false">SUM(CV81:CX81)</f>
        <v>0</v>
      </c>
      <c r="CZ81" s="103"/>
      <c r="DA81" s="104"/>
      <c r="DB81" s="104"/>
      <c r="DC81" s="107" t="n">
        <f aca="false">SUM(CZ81:DB81)</f>
        <v>0</v>
      </c>
      <c r="DD81" s="103"/>
      <c r="DE81" s="104"/>
      <c r="DF81" s="104"/>
      <c r="DG81" s="107" t="n">
        <f aca="false">SUM(DD81:DF81)</f>
        <v>0</v>
      </c>
      <c r="DH81" s="103"/>
      <c r="DI81" s="104"/>
      <c r="DJ81" s="104"/>
      <c r="DK81" s="107" t="n">
        <f aca="false">SUM(DH81:DJ81)</f>
        <v>0</v>
      </c>
      <c r="DL81" s="103"/>
      <c r="DM81" s="104"/>
      <c r="DN81" s="104"/>
      <c r="DO81" s="107" t="n">
        <f aca="false">SUM(DL81:DN81)</f>
        <v>0</v>
      </c>
      <c r="DP81" s="103"/>
      <c r="DQ81" s="104"/>
      <c r="DR81" s="104"/>
      <c r="DS81" s="107" t="n">
        <f aca="false">SUM(DP81:DR81)</f>
        <v>0</v>
      </c>
    </row>
    <row r="82" customFormat="false" ht="15" hidden="false" customHeight="false" outlineLevel="0" collapsed="false">
      <c r="A82" s="125"/>
      <c r="B82" s="126" t="s">
        <v>247</v>
      </c>
      <c r="C82" s="126" t="s">
        <v>248</v>
      </c>
      <c r="D82" s="96" t="s">
        <v>249</v>
      </c>
      <c r="E82" s="96" t="s">
        <v>250</v>
      </c>
      <c r="F82" s="114" t="s">
        <v>251</v>
      </c>
      <c r="G82" s="114"/>
      <c r="H82" s="115" t="s">
        <v>21</v>
      </c>
      <c r="I82" s="80" t="n">
        <f aca="false">SUM(AJ82,AN82,AR82,AV82,AZ82,BD82,BH82,BL82,BP82,BT82,BX82,CB82,CF82,CJ82,CN82,CR82,CV82,CZ82,DD82,DH82,DL82,DP82,M82)</f>
        <v>0</v>
      </c>
      <c r="J82" s="81" t="n">
        <f aca="false">SUM(AK82,AO82,AS82,AW82,BA82,BE82,BI82,BM82,BQ82,BU82,BY82,CC82,CG82,CK82,CO82,CS82,CW82,DA82,DE82,DI82,DM82,DQ82,N82)</f>
        <v>372000</v>
      </c>
      <c r="K82" s="81" t="n">
        <f aca="false">SUM(AL82,AP82,AT82,AX82,BB82,BF82,BJ82,BN82,BR82,BV82,BZ82,CD82,CH82,CL82,CP82,CT82,CX82,DB82,DF82,DJ82,DN82,DR82,O82)</f>
        <v>0</v>
      </c>
      <c r="L82" s="82" t="n">
        <f aca="false">AM82+AQ82+AU82+AY82+BC82+BG82+BK82+BO82+BS82+BW82+CE82+CI82+CM82+CQ82+CU82+CY82+DC82+DG82+DK82+DO82+DS82+CA82+P82</f>
        <v>372000</v>
      </c>
      <c r="M82" s="99" t="n">
        <v>0</v>
      </c>
      <c r="N82" s="100" t="n">
        <v>372000</v>
      </c>
      <c r="O82" s="101" t="n">
        <v>0</v>
      </c>
      <c r="P82" s="102" t="n">
        <f aca="false">SUM(M82:O82)</f>
        <v>372000</v>
      </c>
      <c r="Q82" s="103" t="n">
        <v>0</v>
      </c>
      <c r="R82" s="104" t="n">
        <v>16039.55</v>
      </c>
      <c r="S82" s="104" t="n">
        <v>0</v>
      </c>
      <c r="T82" s="106" t="n">
        <f aca="false">SUM(Q82:S82)</f>
        <v>16039.55</v>
      </c>
      <c r="U82" s="103" t="n">
        <v>0</v>
      </c>
      <c r="V82" s="104" t="n">
        <v>216455.57</v>
      </c>
      <c r="W82" s="104" t="n">
        <v>0</v>
      </c>
      <c r="X82" s="107" t="n">
        <f aca="false">SUM(U82:W82)</f>
        <v>216455.57</v>
      </c>
      <c r="Y82" s="103" t="n">
        <v>0</v>
      </c>
      <c r="Z82" s="104" t="n">
        <v>0</v>
      </c>
      <c r="AA82" s="104" t="n">
        <v>0</v>
      </c>
      <c r="AB82" s="107" t="n">
        <f aca="false">SUM(Y82:AA82)</f>
        <v>0</v>
      </c>
      <c r="AC82" s="103" t="n">
        <v>0</v>
      </c>
      <c r="AD82" s="104" t="n">
        <v>0</v>
      </c>
      <c r="AE82" s="104" t="n">
        <v>0</v>
      </c>
      <c r="AF82" s="108" t="n">
        <f aca="false">SUM(AC82:AE82)</f>
        <v>0</v>
      </c>
      <c r="AG82" s="111" t="n">
        <f aca="false">(L82-SUM(T82,X82,AB82,AF82))</f>
        <v>139504.88</v>
      </c>
      <c r="AH82" s="112"/>
      <c r="AI82" s="113" t="s">
        <v>53</v>
      </c>
      <c r="AJ82" s="110"/>
      <c r="AK82" s="104"/>
      <c r="AL82" s="104"/>
      <c r="AM82" s="107" t="n">
        <f aca="false">SUM(AJ82:AL82)</f>
        <v>0</v>
      </c>
      <c r="AN82" s="103"/>
      <c r="AO82" s="104"/>
      <c r="AP82" s="104"/>
      <c r="AQ82" s="107" t="n">
        <f aca="false">SUM(AN82:AP82)</f>
        <v>0</v>
      </c>
      <c r="AR82" s="103"/>
      <c r="AS82" s="104"/>
      <c r="AT82" s="104"/>
      <c r="AU82" s="107" t="n">
        <f aca="false">SUM(AR82:AT82)</f>
        <v>0</v>
      </c>
      <c r="AV82" s="103"/>
      <c r="AW82" s="104"/>
      <c r="AX82" s="104"/>
      <c r="AY82" s="107" t="n">
        <f aca="false">SUM(AV82:AX82)</f>
        <v>0</v>
      </c>
      <c r="AZ82" s="103"/>
      <c r="BA82" s="104"/>
      <c r="BB82" s="104"/>
      <c r="BC82" s="107" t="n">
        <f aca="false">SUM(AZ82:BB82)</f>
        <v>0</v>
      </c>
      <c r="BD82" s="103"/>
      <c r="BE82" s="104"/>
      <c r="BF82" s="104"/>
      <c r="BG82" s="107" t="n">
        <f aca="false">SUM(BD82:BF82)</f>
        <v>0</v>
      </c>
      <c r="BH82" s="103"/>
      <c r="BI82" s="104"/>
      <c r="BJ82" s="104"/>
      <c r="BK82" s="107" t="n">
        <f aca="false">SUM(BH82:BJ82)</f>
        <v>0</v>
      </c>
      <c r="BL82" s="103"/>
      <c r="BM82" s="104"/>
      <c r="BN82" s="104"/>
      <c r="BO82" s="107" t="n">
        <f aca="false">SUM(BL82:BN82)</f>
        <v>0</v>
      </c>
      <c r="BP82" s="103"/>
      <c r="BQ82" s="104"/>
      <c r="BR82" s="104"/>
      <c r="BS82" s="107" t="n">
        <f aca="false">SUM(BP82:BR82)</f>
        <v>0</v>
      </c>
      <c r="BT82" s="103"/>
      <c r="BU82" s="104"/>
      <c r="BV82" s="104"/>
      <c r="BW82" s="107" t="n">
        <f aca="false">SUM(BT82:BV82)</f>
        <v>0</v>
      </c>
      <c r="BX82" s="103"/>
      <c r="BY82" s="104"/>
      <c r="BZ82" s="104"/>
      <c r="CA82" s="107" t="n">
        <f aca="false">SUM(BX82:BZ82)</f>
        <v>0</v>
      </c>
      <c r="CB82" s="103"/>
      <c r="CC82" s="104"/>
      <c r="CD82" s="104"/>
      <c r="CE82" s="107" t="n">
        <f aca="false">SUM(CB82:CD82)</f>
        <v>0</v>
      </c>
      <c r="CF82" s="103"/>
      <c r="CG82" s="104"/>
      <c r="CH82" s="104"/>
      <c r="CI82" s="107" t="n">
        <f aca="false">SUM(CF82:CH82)</f>
        <v>0</v>
      </c>
      <c r="CJ82" s="103"/>
      <c r="CK82" s="104"/>
      <c r="CL82" s="104"/>
      <c r="CM82" s="107" t="n">
        <f aca="false">SUM(CJ82:CL82)</f>
        <v>0</v>
      </c>
      <c r="CN82" s="103"/>
      <c r="CO82" s="104"/>
      <c r="CP82" s="104"/>
      <c r="CQ82" s="107" t="n">
        <f aca="false">SUM(CN82:CP82)</f>
        <v>0</v>
      </c>
      <c r="CR82" s="103"/>
      <c r="CS82" s="104"/>
      <c r="CT82" s="104"/>
      <c r="CU82" s="107" t="n">
        <f aca="false">SUM(CR82:CT82)</f>
        <v>0</v>
      </c>
      <c r="CV82" s="103"/>
      <c r="CW82" s="104"/>
      <c r="CX82" s="104"/>
      <c r="CY82" s="107" t="n">
        <f aca="false">SUM(CV82:CX82)</f>
        <v>0</v>
      </c>
      <c r="CZ82" s="103"/>
      <c r="DA82" s="104"/>
      <c r="DB82" s="104"/>
      <c r="DC82" s="107" t="n">
        <f aca="false">SUM(CZ82:DB82)</f>
        <v>0</v>
      </c>
      <c r="DD82" s="103"/>
      <c r="DE82" s="104"/>
      <c r="DF82" s="104"/>
      <c r="DG82" s="107" t="n">
        <f aca="false">SUM(DD82:DF82)</f>
        <v>0</v>
      </c>
      <c r="DH82" s="103"/>
      <c r="DI82" s="104"/>
      <c r="DJ82" s="104"/>
      <c r="DK82" s="107" t="n">
        <f aca="false">SUM(DH82:DJ82)</f>
        <v>0</v>
      </c>
      <c r="DL82" s="103"/>
      <c r="DM82" s="104"/>
      <c r="DN82" s="104"/>
      <c r="DO82" s="107" t="n">
        <f aca="false">SUM(DL82:DN82)</f>
        <v>0</v>
      </c>
      <c r="DP82" s="103"/>
      <c r="DQ82" s="104"/>
      <c r="DR82" s="104"/>
      <c r="DS82" s="107" t="n">
        <f aca="false">SUM(DP82:DR82)</f>
        <v>0</v>
      </c>
    </row>
    <row r="83" customFormat="false" ht="15" hidden="false" customHeight="false" outlineLevel="0" collapsed="false">
      <c r="A83" s="125"/>
      <c r="B83" s="126" t="s">
        <v>252</v>
      </c>
      <c r="C83" s="126" t="s">
        <v>253</v>
      </c>
      <c r="D83" s="96" t="s">
        <v>254</v>
      </c>
      <c r="E83" s="96" t="s">
        <v>250</v>
      </c>
      <c r="F83" s="114" t="s">
        <v>251</v>
      </c>
      <c r="G83" s="114"/>
      <c r="H83" s="115" t="s">
        <v>21</v>
      </c>
      <c r="I83" s="80" t="n">
        <f aca="false">SUM(AJ83,AN83,AR83,AV83,AZ83,BD83,BH83,BL83,BP83,BT83,BX83,CB83,CF83,CJ83,CN83,CR83,CV83,CZ83,DD83,DH83,DL83,DP83,M83)</f>
        <v>0</v>
      </c>
      <c r="J83" s="81" t="n">
        <f aca="false">SUM(AK83,AO83,AS83,AW83,BA83,BE83,BI83,BM83,BQ83,BU83,BY83,CC83,CG83,CK83,CO83,CS83,CW83,DA83,DE83,DI83,DM83,DQ83,N83)</f>
        <v>30000</v>
      </c>
      <c r="K83" s="81" t="n">
        <f aca="false">SUM(AL83,AP83,AT83,AX83,BB83,BF83,BJ83,BN83,BR83,BV83,BZ83,CD83,CH83,CL83,CP83,CT83,CX83,DB83,DF83,DJ83,DN83,DR83,O83)</f>
        <v>0</v>
      </c>
      <c r="L83" s="82" t="n">
        <f aca="false">AM83+AQ83+AU83+AY83+BC83+BG83+BK83+BO83+BS83+BW83+CE83+CI83+CM83+CQ83+CU83+CY83+DC83+DG83+DK83+DO83+DS83+CA83+P83</f>
        <v>30000</v>
      </c>
      <c r="M83" s="99" t="n">
        <v>0</v>
      </c>
      <c r="N83" s="100" t="n">
        <v>30000</v>
      </c>
      <c r="O83" s="101" t="n">
        <v>0</v>
      </c>
      <c r="P83" s="102" t="n">
        <f aca="false">SUM(M83:O83)</f>
        <v>30000</v>
      </c>
      <c r="Q83" s="103" t="n">
        <v>0</v>
      </c>
      <c r="R83" s="104" t="n">
        <v>29987.53</v>
      </c>
      <c r="S83" s="104" t="n">
        <v>0</v>
      </c>
      <c r="T83" s="106" t="n">
        <f aca="false">SUM(Q83:S83)</f>
        <v>29987.53</v>
      </c>
      <c r="U83" s="103" t="n">
        <v>0</v>
      </c>
      <c r="V83" s="104" t="n">
        <v>0</v>
      </c>
      <c r="W83" s="104" t="n">
        <v>0</v>
      </c>
      <c r="X83" s="107" t="n">
        <f aca="false">SUM(U83:W83)</f>
        <v>0</v>
      </c>
      <c r="Y83" s="103" t="n">
        <v>0</v>
      </c>
      <c r="Z83" s="104" t="n">
        <v>0</v>
      </c>
      <c r="AA83" s="104" t="n">
        <v>0</v>
      </c>
      <c r="AB83" s="107" t="n">
        <f aca="false">SUM(Y83:AA83)</f>
        <v>0</v>
      </c>
      <c r="AC83" s="103" t="n">
        <v>0</v>
      </c>
      <c r="AD83" s="104" t="n">
        <v>0</v>
      </c>
      <c r="AE83" s="104" t="n">
        <v>0</v>
      </c>
      <c r="AF83" s="108" t="n">
        <f aca="false">SUM(AC83:AE83)</f>
        <v>0</v>
      </c>
      <c r="AG83" s="111" t="n">
        <f aca="false">(L83-SUM(T83,X83,AB83,AF83))</f>
        <v>12.4700000000012</v>
      </c>
      <c r="AH83" s="112"/>
      <c r="AI83" s="113" t="s">
        <v>53</v>
      </c>
      <c r="AJ83" s="110"/>
      <c r="AK83" s="104"/>
      <c r="AL83" s="104"/>
      <c r="AM83" s="107" t="n">
        <f aca="false">SUM(AJ83:AL83)</f>
        <v>0</v>
      </c>
      <c r="AN83" s="103"/>
      <c r="AO83" s="104"/>
      <c r="AP83" s="104"/>
      <c r="AQ83" s="107" t="n">
        <f aca="false">SUM(AN83:AP83)</f>
        <v>0</v>
      </c>
      <c r="AR83" s="103"/>
      <c r="AS83" s="104"/>
      <c r="AT83" s="104"/>
      <c r="AU83" s="107" t="n">
        <f aca="false">SUM(AR83:AT83)</f>
        <v>0</v>
      </c>
      <c r="AV83" s="103"/>
      <c r="AW83" s="104"/>
      <c r="AX83" s="104"/>
      <c r="AY83" s="107" t="n">
        <f aca="false">SUM(AV83:AX83)</f>
        <v>0</v>
      </c>
      <c r="AZ83" s="103"/>
      <c r="BA83" s="104"/>
      <c r="BB83" s="104"/>
      <c r="BC83" s="107" t="n">
        <f aca="false">SUM(AZ83:BB83)</f>
        <v>0</v>
      </c>
      <c r="BD83" s="103"/>
      <c r="BE83" s="104"/>
      <c r="BF83" s="104"/>
      <c r="BG83" s="107" t="n">
        <f aca="false">SUM(BD83:BF83)</f>
        <v>0</v>
      </c>
      <c r="BH83" s="103"/>
      <c r="BI83" s="104"/>
      <c r="BJ83" s="104"/>
      <c r="BK83" s="107" t="n">
        <f aca="false">SUM(BH83:BJ83)</f>
        <v>0</v>
      </c>
      <c r="BL83" s="103"/>
      <c r="BM83" s="104"/>
      <c r="BN83" s="104"/>
      <c r="BO83" s="107" t="n">
        <f aca="false">SUM(BL83:BN83)</f>
        <v>0</v>
      </c>
      <c r="BP83" s="103"/>
      <c r="BQ83" s="104"/>
      <c r="BR83" s="104"/>
      <c r="BS83" s="107" t="n">
        <f aca="false">SUM(BP83:BR83)</f>
        <v>0</v>
      </c>
      <c r="BT83" s="103"/>
      <c r="BU83" s="104"/>
      <c r="BV83" s="104"/>
      <c r="BW83" s="107" t="n">
        <f aca="false">SUM(BT83:BV83)</f>
        <v>0</v>
      </c>
      <c r="BX83" s="103"/>
      <c r="BY83" s="104"/>
      <c r="BZ83" s="104"/>
      <c r="CA83" s="107" t="n">
        <f aca="false">SUM(BX83:BZ83)</f>
        <v>0</v>
      </c>
      <c r="CB83" s="103"/>
      <c r="CC83" s="104"/>
      <c r="CD83" s="104"/>
      <c r="CE83" s="107" t="n">
        <f aca="false">SUM(CB83:CD83)</f>
        <v>0</v>
      </c>
      <c r="CF83" s="103"/>
      <c r="CG83" s="104"/>
      <c r="CH83" s="104"/>
      <c r="CI83" s="107" t="n">
        <f aca="false">SUM(CF83:CH83)</f>
        <v>0</v>
      </c>
      <c r="CJ83" s="103"/>
      <c r="CK83" s="104"/>
      <c r="CL83" s="104"/>
      <c r="CM83" s="107" t="n">
        <f aca="false">SUM(CJ83:CL83)</f>
        <v>0</v>
      </c>
      <c r="CN83" s="103"/>
      <c r="CO83" s="104"/>
      <c r="CP83" s="104"/>
      <c r="CQ83" s="107" t="n">
        <f aca="false">SUM(CN83:CP83)</f>
        <v>0</v>
      </c>
      <c r="CR83" s="103"/>
      <c r="CS83" s="104"/>
      <c r="CT83" s="104"/>
      <c r="CU83" s="107" t="n">
        <f aca="false">SUM(CR83:CT83)</f>
        <v>0</v>
      </c>
      <c r="CV83" s="103"/>
      <c r="CW83" s="104"/>
      <c r="CX83" s="104"/>
      <c r="CY83" s="107" t="n">
        <f aca="false">SUM(CV83:CX83)</f>
        <v>0</v>
      </c>
      <c r="CZ83" s="103"/>
      <c r="DA83" s="104"/>
      <c r="DB83" s="104"/>
      <c r="DC83" s="107" t="n">
        <f aca="false">SUM(CZ83:DB83)</f>
        <v>0</v>
      </c>
      <c r="DD83" s="103"/>
      <c r="DE83" s="104"/>
      <c r="DF83" s="104"/>
      <c r="DG83" s="107" t="n">
        <f aca="false">SUM(DD83:DF83)</f>
        <v>0</v>
      </c>
      <c r="DH83" s="103"/>
      <c r="DI83" s="104"/>
      <c r="DJ83" s="104"/>
      <c r="DK83" s="107" t="n">
        <f aca="false">SUM(DH83:DJ83)</f>
        <v>0</v>
      </c>
      <c r="DL83" s="103"/>
      <c r="DM83" s="104"/>
      <c r="DN83" s="104"/>
      <c r="DO83" s="107" t="n">
        <f aca="false">SUM(DL83:DN83)</f>
        <v>0</v>
      </c>
      <c r="DP83" s="103"/>
      <c r="DQ83" s="104"/>
      <c r="DR83" s="104"/>
      <c r="DS83" s="107" t="n">
        <f aca="false">SUM(DP83:DR83)</f>
        <v>0</v>
      </c>
    </row>
    <row r="84" customFormat="false" ht="15" hidden="false" customHeight="false" outlineLevel="0" collapsed="false">
      <c r="A84" s="125"/>
      <c r="B84" s="126" t="s">
        <v>255</v>
      </c>
      <c r="C84" s="126" t="s">
        <v>256</v>
      </c>
      <c r="D84" s="96" t="s">
        <v>257</v>
      </c>
      <c r="E84" s="96" t="s">
        <v>89</v>
      </c>
      <c r="F84" s="114" t="s">
        <v>258</v>
      </c>
      <c r="G84" s="114" t="s">
        <v>259</v>
      </c>
      <c r="H84" s="115" t="s">
        <v>21</v>
      </c>
      <c r="I84" s="80" t="n">
        <f aca="false">SUM(AJ84,AN84,AR84,AV84,AZ84,BD84,BH84,BL84,BP84,BT84,BX84,CB84,CF84,CJ84,CN84,CR84,CV84,CZ84,DD84,DH84,DL84,DP84,M84)</f>
        <v>0</v>
      </c>
      <c r="J84" s="81" t="n">
        <f aca="false">SUM(AK84,AO84,AS84,AW84,BA84,BE84,BI84,BM84,BQ84,BU84,BY84,CC84,CG84,CK84,CO84,CS84,CW84,DA84,DE84,DI84,DM84,DQ84,N84)</f>
        <v>231000</v>
      </c>
      <c r="K84" s="81" t="n">
        <f aca="false">SUM(AL84,AP84,AT84,AX84,BB84,BF84,BJ84,BN84,BR84,BV84,BZ84,CD84,CH84,CL84,CP84,CT84,CX84,DB84,DF84,DJ84,DN84,DR84,O84)</f>
        <v>0</v>
      </c>
      <c r="L84" s="82" t="n">
        <f aca="false">AM84+AQ84+AU84+AY84+BC84+BG84+BK84+BO84+BS84+BW84+CE84+CI84+CM84+CQ84+CU84+CY84+DC84+DG84+DK84+DO84+DS84+CA84+P84</f>
        <v>231000</v>
      </c>
      <c r="M84" s="99" t="n">
        <v>0</v>
      </c>
      <c r="N84" s="100" t="n">
        <v>61000</v>
      </c>
      <c r="O84" s="101" t="n">
        <v>0</v>
      </c>
      <c r="P84" s="102" t="n">
        <f aca="false">SUM(M84:O84)</f>
        <v>61000</v>
      </c>
      <c r="Q84" s="103" t="n">
        <v>0</v>
      </c>
      <c r="R84" s="104" t="n">
        <v>0</v>
      </c>
      <c r="S84" s="104" t="n">
        <v>0</v>
      </c>
      <c r="T84" s="106" t="n">
        <f aca="false">SUM(Q84:S84)</f>
        <v>0</v>
      </c>
      <c r="U84" s="103" t="n">
        <v>0</v>
      </c>
      <c r="V84" s="104" t="n">
        <v>0</v>
      </c>
      <c r="W84" s="104" t="n">
        <v>0</v>
      </c>
      <c r="X84" s="107" t="n">
        <f aca="false">SUM(U84:W84)</f>
        <v>0</v>
      </c>
      <c r="Y84" s="103" t="n">
        <v>0</v>
      </c>
      <c r="Z84" s="104" t="n">
        <v>0</v>
      </c>
      <c r="AA84" s="104" t="n">
        <v>0</v>
      </c>
      <c r="AB84" s="107" t="n">
        <f aca="false">SUM(Y84:AA84)</f>
        <v>0</v>
      </c>
      <c r="AC84" s="103" t="n">
        <v>0</v>
      </c>
      <c r="AD84" s="104" t="n">
        <v>0</v>
      </c>
      <c r="AE84" s="104" t="n">
        <v>0</v>
      </c>
      <c r="AF84" s="108" t="n">
        <f aca="false">SUM(AC84:AE84)</f>
        <v>0</v>
      </c>
      <c r="AG84" s="91" t="n">
        <f aca="false">(L84-SUM(T84,X84,AB84,AF84))</f>
        <v>231000</v>
      </c>
      <c r="AH84" s="92" t="n">
        <f aca="false">(L84-SUM(T84,X84,AB84,AF84))/L84</f>
        <v>1</v>
      </c>
      <c r="AI84" s="109" t="s">
        <v>34</v>
      </c>
      <c r="AJ84" s="110"/>
      <c r="AK84" s="104" t="n">
        <v>150000</v>
      </c>
      <c r="AL84" s="104"/>
      <c r="AM84" s="107" t="n">
        <f aca="false">SUM(AJ84:AL84)</f>
        <v>150000</v>
      </c>
      <c r="AN84" s="103"/>
      <c r="AO84" s="104" t="n">
        <v>20000</v>
      </c>
      <c r="AP84" s="104"/>
      <c r="AQ84" s="107" t="n">
        <f aca="false">SUM(AN84:AP84)</f>
        <v>20000</v>
      </c>
      <c r="AR84" s="103"/>
      <c r="AS84" s="104"/>
      <c r="AT84" s="104"/>
      <c r="AU84" s="107" t="n">
        <f aca="false">SUM(AR84:AT84)</f>
        <v>0</v>
      </c>
      <c r="AV84" s="103"/>
      <c r="AW84" s="104"/>
      <c r="AX84" s="104"/>
      <c r="AY84" s="107" t="n">
        <f aca="false">SUM(AV84:AX84)</f>
        <v>0</v>
      </c>
      <c r="AZ84" s="103"/>
      <c r="BA84" s="104"/>
      <c r="BB84" s="104"/>
      <c r="BC84" s="107" t="n">
        <f aca="false">SUM(AZ84:BB84)</f>
        <v>0</v>
      </c>
      <c r="BD84" s="103"/>
      <c r="BE84" s="104"/>
      <c r="BF84" s="104"/>
      <c r="BG84" s="107" t="n">
        <f aca="false">SUM(BD84:BF84)</f>
        <v>0</v>
      </c>
      <c r="BH84" s="103"/>
      <c r="BI84" s="104"/>
      <c r="BJ84" s="104"/>
      <c r="BK84" s="107" t="n">
        <f aca="false">SUM(BH84:BJ84)</f>
        <v>0</v>
      </c>
      <c r="BL84" s="103"/>
      <c r="BM84" s="104"/>
      <c r="BN84" s="104"/>
      <c r="BO84" s="107" t="n">
        <f aca="false">SUM(BL84:BN84)</f>
        <v>0</v>
      </c>
      <c r="BP84" s="103"/>
      <c r="BQ84" s="104"/>
      <c r="BR84" s="104"/>
      <c r="BS84" s="107" t="n">
        <f aca="false">SUM(BP84:BR84)</f>
        <v>0</v>
      </c>
      <c r="BT84" s="103"/>
      <c r="BU84" s="104"/>
      <c r="BV84" s="104"/>
      <c r="BW84" s="107" t="n">
        <f aca="false">SUM(BT84:BV84)</f>
        <v>0</v>
      </c>
      <c r="BX84" s="103"/>
      <c r="BY84" s="104"/>
      <c r="BZ84" s="104"/>
      <c r="CA84" s="107" t="n">
        <f aca="false">SUM(BX84:BZ84)</f>
        <v>0</v>
      </c>
      <c r="CB84" s="103"/>
      <c r="CC84" s="104"/>
      <c r="CD84" s="104"/>
      <c r="CE84" s="107" t="n">
        <f aca="false">SUM(CB84:CD84)</f>
        <v>0</v>
      </c>
      <c r="CF84" s="103"/>
      <c r="CG84" s="104"/>
      <c r="CH84" s="104"/>
      <c r="CI84" s="107" t="n">
        <f aca="false">SUM(CF84:CH84)</f>
        <v>0</v>
      </c>
      <c r="CJ84" s="103"/>
      <c r="CK84" s="104"/>
      <c r="CL84" s="104"/>
      <c r="CM84" s="107" t="n">
        <f aca="false">SUM(CJ84:CL84)</f>
        <v>0</v>
      </c>
      <c r="CN84" s="103"/>
      <c r="CO84" s="104"/>
      <c r="CP84" s="104"/>
      <c r="CQ84" s="107" t="n">
        <f aca="false">SUM(CN84:CP84)</f>
        <v>0</v>
      </c>
      <c r="CR84" s="103"/>
      <c r="CS84" s="104"/>
      <c r="CT84" s="104"/>
      <c r="CU84" s="107" t="n">
        <f aca="false">SUM(CR84:CT84)</f>
        <v>0</v>
      </c>
      <c r="CV84" s="103"/>
      <c r="CW84" s="104"/>
      <c r="CX84" s="104"/>
      <c r="CY84" s="107" t="n">
        <f aca="false">SUM(CV84:CX84)</f>
        <v>0</v>
      </c>
      <c r="CZ84" s="103"/>
      <c r="DA84" s="104"/>
      <c r="DB84" s="104"/>
      <c r="DC84" s="107" t="n">
        <f aca="false">SUM(CZ84:DB84)</f>
        <v>0</v>
      </c>
      <c r="DD84" s="103"/>
      <c r="DE84" s="104"/>
      <c r="DF84" s="104"/>
      <c r="DG84" s="107" t="n">
        <f aca="false">SUM(DD84:DF84)</f>
        <v>0</v>
      </c>
      <c r="DH84" s="103"/>
      <c r="DI84" s="104"/>
      <c r="DJ84" s="104"/>
      <c r="DK84" s="107" t="n">
        <f aca="false">SUM(DH84:DJ84)</f>
        <v>0</v>
      </c>
      <c r="DL84" s="103"/>
      <c r="DM84" s="104"/>
      <c r="DN84" s="104"/>
      <c r="DO84" s="107" t="n">
        <f aca="false">SUM(DL84:DN84)</f>
        <v>0</v>
      </c>
      <c r="DP84" s="103"/>
      <c r="DQ84" s="104"/>
      <c r="DR84" s="104"/>
      <c r="DS84" s="107" t="n">
        <f aca="false">SUM(DP84:DR84)</f>
        <v>0</v>
      </c>
    </row>
    <row r="85" customFormat="false" ht="15" hidden="false" customHeight="false" outlineLevel="0" collapsed="false">
      <c r="A85" s="125"/>
      <c r="B85" s="126" t="s">
        <v>260</v>
      </c>
      <c r="C85" s="126" t="s">
        <v>261</v>
      </c>
      <c r="D85" s="96" t="s">
        <v>262</v>
      </c>
      <c r="E85" s="96" t="s">
        <v>263</v>
      </c>
      <c r="F85" s="114" t="s">
        <v>181</v>
      </c>
      <c r="G85" s="114" t="s">
        <v>172</v>
      </c>
      <c r="H85" s="115" t="s">
        <v>21</v>
      </c>
      <c r="I85" s="80" t="n">
        <f aca="false">SUM(AJ85,AN85,AR85,AV85,AZ85,BD85,BH85,BL85,BP85,BT85,BX85,CB85,CF85,CJ85,CN85,CR85,CV85,CZ85,DD85,DH85,DL85,DP85,M85)</f>
        <v>0</v>
      </c>
      <c r="J85" s="81" t="n">
        <f aca="false">SUM(AK85,AO85,AS85,AW85,BA85,BE85,BI85,BM85,BQ85,BU85,BY85,CC85,CG85,CK85,CO85,CS85,CW85,DA85,DE85,DI85,DM85,DQ85,N85)</f>
        <v>942563</v>
      </c>
      <c r="K85" s="81" t="n">
        <f aca="false">SUM(AL85,AP85,AT85,AX85,BB85,BF85,BJ85,BN85,BR85,BV85,BZ85,CD85,CH85,CL85,CP85,CT85,CX85,DB85,DF85,DJ85,DN85,DR85,O85)</f>
        <v>0</v>
      </c>
      <c r="L85" s="82" t="n">
        <f aca="false">AM85+AQ85+AU85+AY85+BC85+BG85+BK85+BO85+BS85+BW85+CE85+CI85+CM85+CQ85+CU85+CY85+DC85+DG85+DK85+DO85+DS85+CA85+P85</f>
        <v>942563</v>
      </c>
      <c r="M85" s="99" t="n">
        <v>0</v>
      </c>
      <c r="N85" s="100" t="n">
        <v>792563</v>
      </c>
      <c r="O85" s="101" t="n">
        <v>0</v>
      </c>
      <c r="P85" s="102" t="n">
        <f aca="false">SUM(M85:O85)</f>
        <v>792563</v>
      </c>
      <c r="Q85" s="103" t="n">
        <v>0</v>
      </c>
      <c r="R85" s="104" t="n">
        <v>87436.89</v>
      </c>
      <c r="S85" s="104" t="n">
        <v>0</v>
      </c>
      <c r="T85" s="106" t="n">
        <f aca="false">SUM(Q85:S85)</f>
        <v>87436.89</v>
      </c>
      <c r="U85" s="103" t="n">
        <v>0</v>
      </c>
      <c r="V85" s="104" t="n">
        <v>192790.37</v>
      </c>
      <c r="W85" s="104" t="n">
        <v>0</v>
      </c>
      <c r="X85" s="107" t="n">
        <f aca="false">SUM(U85:W85)</f>
        <v>192790.37</v>
      </c>
      <c r="Y85" s="103" t="n">
        <v>0</v>
      </c>
      <c r="Z85" s="104" t="n">
        <v>52208.08</v>
      </c>
      <c r="AA85" s="104" t="n">
        <v>0</v>
      </c>
      <c r="AB85" s="107" t="n">
        <f aca="false">SUM(Y85:AA85)</f>
        <v>52208.08</v>
      </c>
      <c r="AC85" s="103" t="n">
        <v>0</v>
      </c>
      <c r="AD85" s="104" t="n">
        <v>108519.37</v>
      </c>
      <c r="AE85" s="104" t="n">
        <v>0</v>
      </c>
      <c r="AF85" s="108" t="n">
        <f aca="false">SUM(AC85:AE85)</f>
        <v>108519.37</v>
      </c>
      <c r="AG85" s="91" t="n">
        <f aca="false">(L85-SUM(T85,X85,AB85,AF85))</f>
        <v>501608.29</v>
      </c>
      <c r="AH85" s="92" t="n">
        <f aca="false">(L85-SUM(T85,X85,AB85,AF85))/L85</f>
        <v>0.532174814839963</v>
      </c>
      <c r="AI85" s="109" t="s">
        <v>34</v>
      </c>
      <c r="AJ85" s="110"/>
      <c r="AK85" s="104" t="n">
        <v>150000</v>
      </c>
      <c r="AL85" s="104"/>
      <c r="AM85" s="107" t="n">
        <f aca="false">SUM(AJ85:AL85)</f>
        <v>150000</v>
      </c>
      <c r="AN85" s="103"/>
      <c r="AO85" s="104"/>
      <c r="AP85" s="104"/>
      <c r="AQ85" s="107" t="n">
        <f aca="false">SUM(AN85:AP85)</f>
        <v>0</v>
      </c>
      <c r="AR85" s="103"/>
      <c r="AS85" s="104"/>
      <c r="AT85" s="104"/>
      <c r="AU85" s="107" t="n">
        <f aca="false">SUM(AR85:AT85)</f>
        <v>0</v>
      </c>
      <c r="AV85" s="103"/>
      <c r="AW85" s="104"/>
      <c r="AX85" s="104"/>
      <c r="AY85" s="107" t="n">
        <f aca="false">SUM(AV85:AX85)</f>
        <v>0</v>
      </c>
      <c r="AZ85" s="103"/>
      <c r="BA85" s="104"/>
      <c r="BB85" s="104"/>
      <c r="BC85" s="107" t="n">
        <f aca="false">SUM(AZ85:BB85)</f>
        <v>0</v>
      </c>
      <c r="BD85" s="103"/>
      <c r="BE85" s="104"/>
      <c r="BF85" s="104"/>
      <c r="BG85" s="107" t="n">
        <f aca="false">SUM(BD85:BF85)</f>
        <v>0</v>
      </c>
      <c r="BH85" s="103"/>
      <c r="BI85" s="104"/>
      <c r="BJ85" s="104"/>
      <c r="BK85" s="107" t="n">
        <f aca="false">SUM(BH85:BJ85)</f>
        <v>0</v>
      </c>
      <c r="BL85" s="103"/>
      <c r="BM85" s="104"/>
      <c r="BN85" s="104"/>
      <c r="BO85" s="107" t="n">
        <f aca="false">SUM(BL85:BN85)</f>
        <v>0</v>
      </c>
      <c r="BP85" s="103"/>
      <c r="BQ85" s="104"/>
      <c r="BR85" s="104"/>
      <c r="BS85" s="107" t="n">
        <f aca="false">SUM(BP85:BR85)</f>
        <v>0</v>
      </c>
      <c r="BT85" s="103"/>
      <c r="BU85" s="104"/>
      <c r="BV85" s="104"/>
      <c r="BW85" s="107" t="n">
        <f aca="false">SUM(BT85:BV85)</f>
        <v>0</v>
      </c>
      <c r="BX85" s="103"/>
      <c r="BY85" s="104"/>
      <c r="BZ85" s="104"/>
      <c r="CA85" s="107" t="n">
        <f aca="false">SUM(BX85:BZ85)</f>
        <v>0</v>
      </c>
      <c r="CB85" s="103"/>
      <c r="CC85" s="104"/>
      <c r="CD85" s="104"/>
      <c r="CE85" s="107" t="n">
        <f aca="false">SUM(CB85:CD85)</f>
        <v>0</v>
      </c>
      <c r="CF85" s="103"/>
      <c r="CG85" s="104"/>
      <c r="CH85" s="104"/>
      <c r="CI85" s="107" t="n">
        <f aca="false">SUM(CF85:CH85)</f>
        <v>0</v>
      </c>
      <c r="CJ85" s="103"/>
      <c r="CK85" s="104"/>
      <c r="CL85" s="104"/>
      <c r="CM85" s="107" t="n">
        <f aca="false">SUM(CJ85:CL85)</f>
        <v>0</v>
      </c>
      <c r="CN85" s="103"/>
      <c r="CO85" s="104"/>
      <c r="CP85" s="104"/>
      <c r="CQ85" s="107" t="n">
        <f aca="false">SUM(CN85:CP85)</f>
        <v>0</v>
      </c>
      <c r="CR85" s="103"/>
      <c r="CS85" s="104"/>
      <c r="CT85" s="104"/>
      <c r="CU85" s="107" t="n">
        <f aca="false">SUM(CR85:CT85)</f>
        <v>0</v>
      </c>
      <c r="CV85" s="103"/>
      <c r="CW85" s="104"/>
      <c r="CX85" s="104"/>
      <c r="CY85" s="107" t="n">
        <f aca="false">SUM(CV85:CX85)</f>
        <v>0</v>
      </c>
      <c r="CZ85" s="103"/>
      <c r="DA85" s="104"/>
      <c r="DB85" s="104"/>
      <c r="DC85" s="107" t="n">
        <f aca="false">SUM(CZ85:DB85)</f>
        <v>0</v>
      </c>
      <c r="DD85" s="103"/>
      <c r="DE85" s="104"/>
      <c r="DF85" s="104"/>
      <c r="DG85" s="107" t="n">
        <f aca="false">SUM(DD85:DF85)</f>
        <v>0</v>
      </c>
      <c r="DH85" s="103"/>
      <c r="DI85" s="104"/>
      <c r="DJ85" s="104"/>
      <c r="DK85" s="107" t="n">
        <f aca="false">SUM(DH85:DJ85)</f>
        <v>0</v>
      </c>
      <c r="DL85" s="103"/>
      <c r="DM85" s="104"/>
      <c r="DN85" s="104"/>
      <c r="DO85" s="107" t="n">
        <f aca="false">SUM(DL85:DN85)</f>
        <v>0</v>
      </c>
      <c r="DP85" s="103"/>
      <c r="DQ85" s="104"/>
      <c r="DR85" s="104"/>
      <c r="DS85" s="107" t="n">
        <f aca="false">SUM(DP85:DR85)</f>
        <v>0</v>
      </c>
    </row>
    <row r="86" customFormat="false" ht="15" hidden="false" customHeight="false" outlineLevel="0" collapsed="false">
      <c r="A86" s="125"/>
      <c r="B86" s="126" t="s">
        <v>264</v>
      </c>
      <c r="C86" s="126" t="s">
        <v>265</v>
      </c>
      <c r="D86" s="96" t="s">
        <v>266</v>
      </c>
      <c r="E86" s="96" t="s">
        <v>263</v>
      </c>
      <c r="F86" s="114" t="s">
        <v>235</v>
      </c>
      <c r="G86" s="114" t="s">
        <v>188</v>
      </c>
      <c r="H86" s="115" t="s">
        <v>21</v>
      </c>
      <c r="I86" s="80" t="n">
        <f aca="false">SUM(AJ86,AN86,AR86,AV86,AZ86,BD86,BH86,BL86,BP86,BT86,BX86,CB86,CF86,CJ86,CN86,CR86,CV86,CZ86,DD86,DH86,DL86,DP86,M86)</f>
        <v>0</v>
      </c>
      <c r="J86" s="81" t="n">
        <f aca="false">SUM(AK86,AO86,AS86,AW86,BA86,BE86,BI86,BM86,BQ86,BU86,BY86,CC86,CG86,CK86,CO86,CS86,CW86,DA86,DE86,DI86,DM86,DQ86,N86)</f>
        <v>400000</v>
      </c>
      <c r="K86" s="81" t="n">
        <f aca="false">SUM(AL86,AP86,AT86,AX86,BB86,BF86,BJ86,BN86,BR86,BV86,BZ86,CD86,CH86,CL86,CP86,CT86,CX86,DB86,DF86,DJ86,DN86,DR86,O86)</f>
        <v>0</v>
      </c>
      <c r="L86" s="82" t="n">
        <f aca="false">AM86+AQ86+AU86+AY86+BC86+BG86+BK86+BO86+BS86+BW86+CE86+CI86+CM86+CQ86+CU86+CY86+DC86+DG86+DK86+DO86+DS86+CA86+P86</f>
        <v>400000</v>
      </c>
      <c r="M86" s="99" t="n">
        <v>0</v>
      </c>
      <c r="N86" s="100" t="n">
        <v>230000</v>
      </c>
      <c r="O86" s="101" t="n">
        <v>0</v>
      </c>
      <c r="P86" s="102" t="n">
        <f aca="false">SUM(M86:O86)</f>
        <v>230000</v>
      </c>
      <c r="Q86" s="103" t="n">
        <v>0</v>
      </c>
      <c r="R86" s="104" t="n">
        <v>0</v>
      </c>
      <c r="S86" s="104" t="n">
        <v>0</v>
      </c>
      <c r="T86" s="106" t="n">
        <f aca="false">SUM(Q86:S86)</f>
        <v>0</v>
      </c>
      <c r="U86" s="103" t="n">
        <v>0</v>
      </c>
      <c r="V86" s="104" t="n">
        <v>0</v>
      </c>
      <c r="W86" s="104" t="n">
        <v>0</v>
      </c>
      <c r="X86" s="107" t="n">
        <f aca="false">SUM(U86:W86)</f>
        <v>0</v>
      </c>
      <c r="Y86" s="103" t="n">
        <v>0</v>
      </c>
      <c r="Z86" s="104" t="n">
        <v>1062.83</v>
      </c>
      <c r="AA86" s="104" t="n">
        <v>0</v>
      </c>
      <c r="AB86" s="107" t="n">
        <f aca="false">SUM(Y86:AA86)</f>
        <v>1062.83</v>
      </c>
      <c r="AC86" s="103" t="n">
        <v>0</v>
      </c>
      <c r="AD86" s="104" t="n">
        <v>0</v>
      </c>
      <c r="AE86" s="104" t="n">
        <v>0</v>
      </c>
      <c r="AF86" s="108" t="n">
        <f aca="false">SUM(AC86:AE86)</f>
        <v>0</v>
      </c>
      <c r="AG86" s="91" t="n">
        <f aca="false">(L86-SUM(T86,X86,AB86,AF86))</f>
        <v>398937.17</v>
      </c>
      <c r="AH86" s="92" t="n">
        <f aca="false">(L86-SUM(T86,X86,AB86,AF86))/L86</f>
        <v>0.997342925</v>
      </c>
      <c r="AI86" s="109" t="s">
        <v>34</v>
      </c>
      <c r="AJ86" s="110"/>
      <c r="AK86" s="104" t="n">
        <v>170000</v>
      </c>
      <c r="AL86" s="104"/>
      <c r="AM86" s="107" t="n">
        <f aca="false">SUM(AJ86:AL86)</f>
        <v>170000</v>
      </c>
      <c r="AN86" s="103"/>
      <c r="AO86" s="104"/>
      <c r="AP86" s="104"/>
      <c r="AQ86" s="107" t="n">
        <f aca="false">SUM(AN86:AP86)</f>
        <v>0</v>
      </c>
      <c r="AR86" s="103"/>
      <c r="AS86" s="104"/>
      <c r="AT86" s="104"/>
      <c r="AU86" s="107" t="n">
        <f aca="false">SUM(AR86:AT86)</f>
        <v>0</v>
      </c>
      <c r="AV86" s="103"/>
      <c r="AW86" s="104"/>
      <c r="AX86" s="104"/>
      <c r="AY86" s="107" t="n">
        <f aca="false">SUM(AV86:AX86)</f>
        <v>0</v>
      </c>
      <c r="AZ86" s="103"/>
      <c r="BA86" s="104"/>
      <c r="BB86" s="104"/>
      <c r="BC86" s="107" t="n">
        <f aca="false">SUM(AZ86:BB86)</f>
        <v>0</v>
      </c>
      <c r="BD86" s="103"/>
      <c r="BE86" s="104"/>
      <c r="BF86" s="104"/>
      <c r="BG86" s="107" t="n">
        <f aca="false">SUM(BD86:BF86)</f>
        <v>0</v>
      </c>
      <c r="BH86" s="103"/>
      <c r="BI86" s="104"/>
      <c r="BJ86" s="104"/>
      <c r="BK86" s="107" t="n">
        <f aca="false">SUM(BH86:BJ86)</f>
        <v>0</v>
      </c>
      <c r="BL86" s="103"/>
      <c r="BM86" s="104"/>
      <c r="BN86" s="104"/>
      <c r="BO86" s="107" t="n">
        <f aca="false">SUM(BL86:BN86)</f>
        <v>0</v>
      </c>
      <c r="BP86" s="103"/>
      <c r="BQ86" s="104"/>
      <c r="BR86" s="104"/>
      <c r="BS86" s="107" t="n">
        <f aca="false">SUM(BP86:BR86)</f>
        <v>0</v>
      </c>
      <c r="BT86" s="103"/>
      <c r="BU86" s="104"/>
      <c r="BV86" s="104"/>
      <c r="BW86" s="107" t="n">
        <f aca="false">SUM(BT86:BV86)</f>
        <v>0</v>
      </c>
      <c r="BX86" s="103"/>
      <c r="BY86" s="104"/>
      <c r="BZ86" s="104"/>
      <c r="CA86" s="107" t="n">
        <f aca="false">SUM(BX86:BZ86)</f>
        <v>0</v>
      </c>
      <c r="CB86" s="103"/>
      <c r="CC86" s="104"/>
      <c r="CD86" s="104"/>
      <c r="CE86" s="107" t="n">
        <f aca="false">SUM(CB86:CD86)</f>
        <v>0</v>
      </c>
      <c r="CF86" s="103"/>
      <c r="CG86" s="104"/>
      <c r="CH86" s="104"/>
      <c r="CI86" s="107" t="n">
        <f aca="false">SUM(CF86:CH86)</f>
        <v>0</v>
      </c>
      <c r="CJ86" s="103"/>
      <c r="CK86" s="104"/>
      <c r="CL86" s="104"/>
      <c r="CM86" s="107" t="n">
        <f aca="false">SUM(CJ86:CL86)</f>
        <v>0</v>
      </c>
      <c r="CN86" s="103"/>
      <c r="CO86" s="104"/>
      <c r="CP86" s="104"/>
      <c r="CQ86" s="107" t="n">
        <f aca="false">SUM(CN86:CP86)</f>
        <v>0</v>
      </c>
      <c r="CR86" s="103"/>
      <c r="CS86" s="104"/>
      <c r="CT86" s="104"/>
      <c r="CU86" s="107" t="n">
        <f aca="false">SUM(CR86:CT86)</f>
        <v>0</v>
      </c>
      <c r="CV86" s="103"/>
      <c r="CW86" s="104"/>
      <c r="CX86" s="104"/>
      <c r="CY86" s="107" t="n">
        <f aca="false">SUM(CV86:CX86)</f>
        <v>0</v>
      </c>
      <c r="CZ86" s="103"/>
      <c r="DA86" s="104"/>
      <c r="DB86" s="104"/>
      <c r="DC86" s="107" t="n">
        <f aca="false">SUM(CZ86:DB86)</f>
        <v>0</v>
      </c>
      <c r="DD86" s="103"/>
      <c r="DE86" s="104"/>
      <c r="DF86" s="104"/>
      <c r="DG86" s="107" t="n">
        <f aca="false">SUM(DD86:DF86)</f>
        <v>0</v>
      </c>
      <c r="DH86" s="103"/>
      <c r="DI86" s="104"/>
      <c r="DJ86" s="104"/>
      <c r="DK86" s="107" t="n">
        <f aca="false">SUM(DH86:DJ86)</f>
        <v>0</v>
      </c>
      <c r="DL86" s="103"/>
      <c r="DM86" s="104"/>
      <c r="DN86" s="104"/>
      <c r="DO86" s="107" t="n">
        <f aca="false">SUM(DL86:DN86)</f>
        <v>0</v>
      </c>
      <c r="DP86" s="103"/>
      <c r="DQ86" s="104"/>
      <c r="DR86" s="104"/>
      <c r="DS86" s="107" t="n">
        <f aca="false">SUM(DP86:DR86)</f>
        <v>0</v>
      </c>
    </row>
    <row r="87" customFormat="false" ht="15" hidden="false" customHeight="false" outlineLevel="0" collapsed="false">
      <c r="A87" s="125"/>
      <c r="B87" s="126" t="s">
        <v>267</v>
      </c>
      <c r="C87" s="126" t="s">
        <v>268</v>
      </c>
      <c r="D87" s="96" t="s">
        <v>269</v>
      </c>
      <c r="E87" s="96" t="s">
        <v>263</v>
      </c>
      <c r="F87" s="114" t="s">
        <v>176</v>
      </c>
      <c r="G87" s="114" t="s">
        <v>176</v>
      </c>
      <c r="H87" s="115" t="s">
        <v>21</v>
      </c>
      <c r="I87" s="80" t="n">
        <f aca="false">SUM(AJ87,AN87,AR87,AV87,AZ87,BD87,BH87,BL87,BP87,BT87,BX87,CB87,CF87,CJ87,CN87,CR87,CV87,CZ87,DD87,DH87,DL87,DP87,M87)</f>
        <v>0</v>
      </c>
      <c r="J87" s="81" t="n">
        <f aca="false">SUM(AK87,AO87,AS87,AW87,BA87,BE87,BI87,BM87,BQ87,BU87,BY87,CC87,CG87,CK87,CO87,CS87,CW87,DA87,DE87,DI87,DM87,DQ87,N87)</f>
        <v>100000</v>
      </c>
      <c r="K87" s="81" t="n">
        <f aca="false">SUM(AL87,AP87,AT87,AX87,BB87,BF87,BJ87,BN87,BR87,BV87,BZ87,CD87,CH87,CL87,CP87,CT87,CX87,DB87,DF87,DJ87,DN87,DR87,O87)</f>
        <v>0</v>
      </c>
      <c r="L87" s="82" t="n">
        <f aca="false">AM87+AQ87+AU87+AY87+BC87+BG87+BK87+BO87+BS87+BW87+CE87+CI87+CM87+CQ87+CU87+CY87+DC87+DG87+DK87+DO87+DS87+CA87+P87</f>
        <v>100000</v>
      </c>
      <c r="M87" s="99" t="n">
        <v>0</v>
      </c>
      <c r="N87" s="100" t="n">
        <v>20000</v>
      </c>
      <c r="O87" s="101" t="n">
        <v>0</v>
      </c>
      <c r="P87" s="102" t="n">
        <f aca="false">SUM(M87:O87)</f>
        <v>20000</v>
      </c>
      <c r="Q87" s="103" t="n">
        <v>0</v>
      </c>
      <c r="R87" s="104" t="n">
        <v>0</v>
      </c>
      <c r="S87" s="104" t="n">
        <v>0</v>
      </c>
      <c r="T87" s="106" t="n">
        <f aca="false">SUM(Q87:S87)</f>
        <v>0</v>
      </c>
      <c r="U87" s="103" t="n">
        <v>0</v>
      </c>
      <c r="V87" s="104" t="n">
        <v>0</v>
      </c>
      <c r="W87" s="104" t="n">
        <v>0</v>
      </c>
      <c r="X87" s="107" t="n">
        <f aca="false">SUM(U87:W87)</f>
        <v>0</v>
      </c>
      <c r="Y87" s="103" t="n">
        <v>0</v>
      </c>
      <c r="Z87" s="104" t="n">
        <v>0</v>
      </c>
      <c r="AA87" s="104" t="n">
        <v>0</v>
      </c>
      <c r="AB87" s="107" t="n">
        <f aca="false">SUM(Y87:AA87)</f>
        <v>0</v>
      </c>
      <c r="AC87" s="103" t="n">
        <v>0</v>
      </c>
      <c r="AD87" s="104" t="n">
        <v>0</v>
      </c>
      <c r="AE87" s="104" t="n">
        <v>0</v>
      </c>
      <c r="AF87" s="108" t="n">
        <f aca="false">SUM(AC87:AE87)</f>
        <v>0</v>
      </c>
      <c r="AG87" s="91" t="n">
        <f aca="false">(L87-SUM(T87,X87,AB87,AF87))</f>
        <v>100000</v>
      </c>
      <c r="AH87" s="92" t="n">
        <f aca="false">(L87-SUM(T87,X87,AB87,AF87))/L87</f>
        <v>1</v>
      </c>
      <c r="AI87" s="109" t="s">
        <v>34</v>
      </c>
      <c r="AJ87" s="110"/>
      <c r="AK87" s="104" t="n">
        <v>80000</v>
      </c>
      <c r="AL87" s="104"/>
      <c r="AM87" s="107" t="n">
        <f aca="false">SUM(AJ87:AL87)</f>
        <v>80000</v>
      </c>
      <c r="AN87" s="103"/>
      <c r="AO87" s="104"/>
      <c r="AP87" s="104"/>
      <c r="AQ87" s="107" t="n">
        <f aca="false">SUM(AN87:AP87)</f>
        <v>0</v>
      </c>
      <c r="AR87" s="103"/>
      <c r="AS87" s="104"/>
      <c r="AT87" s="104"/>
      <c r="AU87" s="107" t="n">
        <f aca="false">SUM(AR87:AT87)</f>
        <v>0</v>
      </c>
      <c r="AV87" s="103"/>
      <c r="AW87" s="104"/>
      <c r="AX87" s="104"/>
      <c r="AY87" s="107" t="n">
        <f aca="false">SUM(AV87:AX87)</f>
        <v>0</v>
      </c>
      <c r="AZ87" s="103"/>
      <c r="BA87" s="104"/>
      <c r="BB87" s="104"/>
      <c r="BC87" s="107" t="n">
        <f aca="false">SUM(AZ87:BB87)</f>
        <v>0</v>
      </c>
      <c r="BD87" s="103"/>
      <c r="BE87" s="104"/>
      <c r="BF87" s="104"/>
      <c r="BG87" s="107" t="n">
        <f aca="false">SUM(BD87:BF87)</f>
        <v>0</v>
      </c>
      <c r="BH87" s="103"/>
      <c r="BI87" s="104"/>
      <c r="BJ87" s="104"/>
      <c r="BK87" s="107" t="n">
        <f aca="false">SUM(BH87:BJ87)</f>
        <v>0</v>
      </c>
      <c r="BL87" s="103"/>
      <c r="BM87" s="104"/>
      <c r="BN87" s="104"/>
      <c r="BO87" s="107" t="n">
        <f aca="false">SUM(BL87:BN87)</f>
        <v>0</v>
      </c>
      <c r="BP87" s="103"/>
      <c r="BQ87" s="104"/>
      <c r="BR87" s="104"/>
      <c r="BS87" s="107" t="n">
        <f aca="false">SUM(BP87:BR87)</f>
        <v>0</v>
      </c>
      <c r="BT87" s="103"/>
      <c r="BU87" s="104"/>
      <c r="BV87" s="104"/>
      <c r="BW87" s="107" t="n">
        <f aca="false">SUM(BT87:BV87)</f>
        <v>0</v>
      </c>
      <c r="BX87" s="103"/>
      <c r="BY87" s="104"/>
      <c r="BZ87" s="104"/>
      <c r="CA87" s="107" t="n">
        <f aca="false">SUM(BX87:BZ87)</f>
        <v>0</v>
      </c>
      <c r="CB87" s="103"/>
      <c r="CC87" s="104"/>
      <c r="CD87" s="104"/>
      <c r="CE87" s="107" t="n">
        <f aca="false">SUM(CB87:CD87)</f>
        <v>0</v>
      </c>
      <c r="CF87" s="103"/>
      <c r="CG87" s="104"/>
      <c r="CH87" s="104"/>
      <c r="CI87" s="107" t="n">
        <f aca="false">SUM(CF87:CH87)</f>
        <v>0</v>
      </c>
      <c r="CJ87" s="103"/>
      <c r="CK87" s="104"/>
      <c r="CL87" s="104"/>
      <c r="CM87" s="107" t="n">
        <f aca="false">SUM(CJ87:CL87)</f>
        <v>0</v>
      </c>
      <c r="CN87" s="103"/>
      <c r="CO87" s="104"/>
      <c r="CP87" s="104"/>
      <c r="CQ87" s="107" t="n">
        <f aca="false">SUM(CN87:CP87)</f>
        <v>0</v>
      </c>
      <c r="CR87" s="103"/>
      <c r="CS87" s="104"/>
      <c r="CT87" s="104"/>
      <c r="CU87" s="107" t="n">
        <f aca="false">SUM(CR87:CT87)</f>
        <v>0</v>
      </c>
      <c r="CV87" s="103"/>
      <c r="CW87" s="104"/>
      <c r="CX87" s="104"/>
      <c r="CY87" s="107" t="n">
        <f aca="false">SUM(CV87:CX87)</f>
        <v>0</v>
      </c>
      <c r="CZ87" s="103"/>
      <c r="DA87" s="104"/>
      <c r="DB87" s="104"/>
      <c r="DC87" s="107" t="n">
        <f aca="false">SUM(CZ87:DB87)</f>
        <v>0</v>
      </c>
      <c r="DD87" s="103"/>
      <c r="DE87" s="104"/>
      <c r="DF87" s="104"/>
      <c r="DG87" s="107" t="n">
        <f aca="false">SUM(DD87:DF87)</f>
        <v>0</v>
      </c>
      <c r="DH87" s="103"/>
      <c r="DI87" s="104"/>
      <c r="DJ87" s="104"/>
      <c r="DK87" s="107" t="n">
        <f aca="false">SUM(DH87:DJ87)</f>
        <v>0</v>
      </c>
      <c r="DL87" s="103"/>
      <c r="DM87" s="104"/>
      <c r="DN87" s="104"/>
      <c r="DO87" s="107" t="n">
        <f aca="false">SUM(DL87:DN87)</f>
        <v>0</v>
      </c>
      <c r="DP87" s="103"/>
      <c r="DQ87" s="104"/>
      <c r="DR87" s="104"/>
      <c r="DS87" s="107" t="n">
        <f aca="false">SUM(DP87:DR87)</f>
        <v>0</v>
      </c>
    </row>
    <row r="88" customFormat="false" ht="15" hidden="false" customHeight="false" outlineLevel="0" collapsed="false">
      <c r="A88" s="125"/>
      <c r="B88" s="126" t="s">
        <v>270</v>
      </c>
      <c r="C88" s="126" t="s">
        <v>271</v>
      </c>
      <c r="D88" s="96" t="s">
        <v>272</v>
      </c>
      <c r="E88" s="96" t="s">
        <v>263</v>
      </c>
      <c r="F88" s="114" t="s">
        <v>181</v>
      </c>
      <c r="G88" s="114" t="s">
        <v>176</v>
      </c>
      <c r="H88" s="115" t="s">
        <v>21</v>
      </c>
      <c r="I88" s="80" t="n">
        <f aca="false">SUM(AJ88,AN88,AR88,AV88,AZ88,BD88,BH88,BL88,BP88,BT88,BX88,CB88,CF88,CJ88,CN88,CR88,CV88,CZ88,DD88,DH88,DL88,DP88,M88)</f>
        <v>0</v>
      </c>
      <c r="J88" s="81" t="n">
        <f aca="false">SUM(AK88,AO88,AS88,AW88,BA88,BE88,BI88,BM88,BQ88,BU88,BY88,CC88,CG88,CK88,CO88,CS88,CW88,DA88,DE88,DI88,DM88,DQ88,N88)</f>
        <v>50000</v>
      </c>
      <c r="K88" s="81" t="n">
        <f aca="false">SUM(AL88,AP88,AT88,AX88,BB88,BF88,BJ88,BN88,BR88,BV88,BZ88,CD88,CH88,CL88,CP88,CT88,CX88,DB88,DF88,DJ88,DN88,DR88,O88)</f>
        <v>0</v>
      </c>
      <c r="L88" s="82" t="n">
        <f aca="false">AM88+AQ88+AU88+AY88+BC88+BG88+BK88+BO88+BS88+BW88+CE88+CI88+CM88+CQ88+CU88+CY88+DC88+DG88+DK88+DO88+DS88+CA88+P88</f>
        <v>50000</v>
      </c>
      <c r="M88" s="99" t="n">
        <v>0</v>
      </c>
      <c r="N88" s="100" t="n">
        <v>0</v>
      </c>
      <c r="O88" s="101" t="n">
        <v>0</v>
      </c>
      <c r="P88" s="102" t="n">
        <f aca="false">SUM(M88:O88)</f>
        <v>0</v>
      </c>
      <c r="Q88" s="103" t="n">
        <v>0</v>
      </c>
      <c r="R88" s="104" t="n">
        <v>0</v>
      </c>
      <c r="S88" s="104" t="n">
        <v>0</v>
      </c>
      <c r="T88" s="106" t="n">
        <f aca="false">SUM(Q88:S88)</f>
        <v>0</v>
      </c>
      <c r="U88" s="103" t="n">
        <v>0</v>
      </c>
      <c r="V88" s="104" t="n">
        <v>0</v>
      </c>
      <c r="W88" s="104" t="n">
        <v>0</v>
      </c>
      <c r="X88" s="107" t="n">
        <f aca="false">SUM(U88:W88)</f>
        <v>0</v>
      </c>
      <c r="Y88" s="103" t="n">
        <v>0</v>
      </c>
      <c r="Z88" s="104" t="n">
        <v>0</v>
      </c>
      <c r="AA88" s="104" t="n">
        <v>0</v>
      </c>
      <c r="AB88" s="107" t="n">
        <f aca="false">SUM(Y88:AA88)</f>
        <v>0</v>
      </c>
      <c r="AC88" s="103" t="n">
        <v>0</v>
      </c>
      <c r="AD88" s="104" t="n">
        <v>0</v>
      </c>
      <c r="AE88" s="104" t="n">
        <v>0</v>
      </c>
      <c r="AF88" s="108" t="n">
        <f aca="false">SUM(AC88:AE88)</f>
        <v>0</v>
      </c>
      <c r="AG88" s="91" t="n">
        <f aca="false">(L88-SUM(T88,X88,AB88,AF88))</f>
        <v>50000</v>
      </c>
      <c r="AH88" s="92" t="n">
        <f aca="false">(L88-SUM(T88,X88,AB88,AF88))/L88</f>
        <v>1</v>
      </c>
      <c r="AI88" s="109" t="s">
        <v>197</v>
      </c>
      <c r="AJ88" s="110"/>
      <c r="AK88" s="104" t="n">
        <v>50000</v>
      </c>
      <c r="AL88" s="104"/>
      <c r="AM88" s="107" t="n">
        <f aca="false">SUM(AJ88:AL88)</f>
        <v>50000</v>
      </c>
      <c r="AN88" s="103"/>
      <c r="AO88" s="104"/>
      <c r="AP88" s="104"/>
      <c r="AQ88" s="107" t="n">
        <f aca="false">SUM(AN88:AP88)</f>
        <v>0</v>
      </c>
      <c r="AR88" s="103"/>
      <c r="AS88" s="104"/>
      <c r="AT88" s="104"/>
      <c r="AU88" s="107" t="n">
        <f aca="false">SUM(AR88:AT88)</f>
        <v>0</v>
      </c>
      <c r="AV88" s="103"/>
      <c r="AW88" s="104"/>
      <c r="AX88" s="104"/>
      <c r="AY88" s="107" t="n">
        <f aca="false">SUM(AV88:AX88)</f>
        <v>0</v>
      </c>
      <c r="AZ88" s="103"/>
      <c r="BA88" s="104"/>
      <c r="BB88" s="104"/>
      <c r="BC88" s="107" t="n">
        <f aca="false">SUM(AZ88:BB88)</f>
        <v>0</v>
      </c>
      <c r="BD88" s="103"/>
      <c r="BE88" s="104"/>
      <c r="BF88" s="104"/>
      <c r="BG88" s="107" t="n">
        <f aca="false">SUM(BD88:BF88)</f>
        <v>0</v>
      </c>
      <c r="BH88" s="103"/>
      <c r="BI88" s="104"/>
      <c r="BJ88" s="104"/>
      <c r="BK88" s="107" t="n">
        <f aca="false">SUM(BH88:BJ88)</f>
        <v>0</v>
      </c>
      <c r="BL88" s="103"/>
      <c r="BM88" s="104"/>
      <c r="BN88" s="104"/>
      <c r="BO88" s="107" t="n">
        <f aca="false">SUM(BL88:BN88)</f>
        <v>0</v>
      </c>
      <c r="BP88" s="103"/>
      <c r="BQ88" s="104"/>
      <c r="BR88" s="104"/>
      <c r="BS88" s="107" t="n">
        <f aca="false">SUM(BP88:BR88)</f>
        <v>0</v>
      </c>
      <c r="BT88" s="103"/>
      <c r="BU88" s="104"/>
      <c r="BV88" s="104"/>
      <c r="BW88" s="107" t="n">
        <f aca="false">SUM(BT88:BV88)</f>
        <v>0</v>
      </c>
      <c r="BX88" s="103"/>
      <c r="BY88" s="104"/>
      <c r="BZ88" s="104"/>
      <c r="CA88" s="107" t="n">
        <f aca="false">SUM(BX88:BZ88)</f>
        <v>0</v>
      </c>
      <c r="CB88" s="103"/>
      <c r="CC88" s="104"/>
      <c r="CD88" s="104"/>
      <c r="CE88" s="107" t="n">
        <f aca="false">SUM(CB88:CD88)</f>
        <v>0</v>
      </c>
      <c r="CF88" s="103"/>
      <c r="CG88" s="104"/>
      <c r="CH88" s="104"/>
      <c r="CI88" s="107" t="n">
        <f aca="false">SUM(CF88:CH88)</f>
        <v>0</v>
      </c>
      <c r="CJ88" s="103"/>
      <c r="CK88" s="104"/>
      <c r="CL88" s="104"/>
      <c r="CM88" s="107" t="n">
        <f aca="false">SUM(CJ88:CL88)</f>
        <v>0</v>
      </c>
      <c r="CN88" s="103"/>
      <c r="CO88" s="104"/>
      <c r="CP88" s="104"/>
      <c r="CQ88" s="107" t="n">
        <f aca="false">SUM(CN88:CP88)</f>
        <v>0</v>
      </c>
      <c r="CR88" s="103"/>
      <c r="CS88" s="104"/>
      <c r="CT88" s="104"/>
      <c r="CU88" s="107" t="n">
        <f aca="false">SUM(CR88:CT88)</f>
        <v>0</v>
      </c>
      <c r="CV88" s="103"/>
      <c r="CW88" s="104"/>
      <c r="CX88" s="104"/>
      <c r="CY88" s="107" t="n">
        <f aca="false">SUM(CV88:CX88)</f>
        <v>0</v>
      </c>
      <c r="CZ88" s="103"/>
      <c r="DA88" s="104"/>
      <c r="DB88" s="104"/>
      <c r="DC88" s="107" t="n">
        <f aca="false">SUM(CZ88:DB88)</f>
        <v>0</v>
      </c>
      <c r="DD88" s="103"/>
      <c r="DE88" s="104"/>
      <c r="DF88" s="104"/>
      <c r="DG88" s="107" t="n">
        <f aca="false">SUM(DD88:DF88)</f>
        <v>0</v>
      </c>
      <c r="DH88" s="103"/>
      <c r="DI88" s="104"/>
      <c r="DJ88" s="104"/>
      <c r="DK88" s="107" t="n">
        <f aca="false">SUM(DH88:DJ88)</f>
        <v>0</v>
      </c>
      <c r="DL88" s="103"/>
      <c r="DM88" s="104"/>
      <c r="DN88" s="104"/>
      <c r="DO88" s="107" t="n">
        <f aca="false">SUM(DL88:DN88)</f>
        <v>0</v>
      </c>
      <c r="DP88" s="103"/>
      <c r="DQ88" s="104"/>
      <c r="DR88" s="104"/>
      <c r="DS88" s="107" t="n">
        <f aca="false">SUM(DP88:DR88)</f>
        <v>0</v>
      </c>
    </row>
    <row r="89" customFormat="false" ht="15" hidden="false" customHeight="false" outlineLevel="0" collapsed="false">
      <c r="A89" s="125"/>
      <c r="B89" s="126" t="s">
        <v>273</v>
      </c>
      <c r="C89" s="126" t="s">
        <v>274</v>
      </c>
      <c r="D89" s="96" t="s">
        <v>275</v>
      </c>
      <c r="E89" s="96" t="s">
        <v>263</v>
      </c>
      <c r="F89" s="114" t="s">
        <v>181</v>
      </c>
      <c r="G89" s="114" t="s">
        <v>176</v>
      </c>
      <c r="H89" s="115" t="s">
        <v>21</v>
      </c>
      <c r="I89" s="80" t="n">
        <f aca="false">SUM(AJ89,AN89,AR89,AV89,AZ89,BD89,BH89,BL89,BP89,BT89,BX89,CB89,CF89,CJ89,CN89,CR89,CV89,CZ89,DD89,DH89,DL89,DP89,M89)</f>
        <v>0</v>
      </c>
      <c r="J89" s="81" t="n">
        <f aca="false">SUM(AK89,AO89,AS89,AW89,BA89,BE89,BI89,BM89,BQ89,BU89,BY89,CC89,CG89,CK89,CO89,CS89,CW89,DA89,DE89,DI89,DM89,DQ89,N89)</f>
        <v>90000</v>
      </c>
      <c r="K89" s="81" t="n">
        <f aca="false">SUM(AL89,AP89,AT89,AX89,BB89,BF89,BJ89,BN89,BR89,BV89,BZ89,CD89,CH89,CL89,CP89,CT89,CX89,DB89,DF89,DJ89,DN89,DR89,O89)</f>
        <v>0</v>
      </c>
      <c r="L89" s="82" t="n">
        <f aca="false">AM89+AQ89+AU89+AY89+BC89+BG89+BK89+BO89+BS89+BW89+CE89+CI89+CM89+CQ89+CU89+CY89+DC89+DG89+DK89+DO89+DS89+CA89+P89</f>
        <v>90000</v>
      </c>
      <c r="M89" s="99" t="n">
        <v>0</v>
      </c>
      <c r="N89" s="100" t="n">
        <v>0</v>
      </c>
      <c r="O89" s="101" t="n">
        <v>0</v>
      </c>
      <c r="P89" s="102" t="n">
        <f aca="false">SUM(M89:O89)</f>
        <v>0</v>
      </c>
      <c r="Q89" s="103" t="n">
        <v>0</v>
      </c>
      <c r="R89" s="104" t="n">
        <v>0</v>
      </c>
      <c r="S89" s="104" t="n">
        <v>0</v>
      </c>
      <c r="T89" s="106" t="n">
        <f aca="false">SUM(Q89:S89)</f>
        <v>0</v>
      </c>
      <c r="U89" s="103" t="n">
        <v>0</v>
      </c>
      <c r="V89" s="104" t="n">
        <v>0</v>
      </c>
      <c r="W89" s="104" t="n">
        <v>0</v>
      </c>
      <c r="X89" s="107" t="n">
        <f aca="false">SUM(U89:W89)</f>
        <v>0</v>
      </c>
      <c r="Y89" s="103" t="n">
        <v>0</v>
      </c>
      <c r="Z89" s="104" t="n">
        <v>0</v>
      </c>
      <c r="AA89" s="104" t="n">
        <v>0</v>
      </c>
      <c r="AB89" s="107" t="n">
        <f aca="false">SUM(Y89:AA89)</f>
        <v>0</v>
      </c>
      <c r="AC89" s="103" t="n">
        <v>0</v>
      </c>
      <c r="AD89" s="104" t="n">
        <v>0</v>
      </c>
      <c r="AE89" s="104" t="n">
        <v>0</v>
      </c>
      <c r="AF89" s="108" t="n">
        <f aca="false">SUM(AC89:AE89)</f>
        <v>0</v>
      </c>
      <c r="AG89" s="91" t="n">
        <f aca="false">(L89-SUM(T89,X89,AB89,AF89))</f>
        <v>90000</v>
      </c>
      <c r="AH89" s="92" t="n">
        <f aca="false">(L89-SUM(T89,X89,AB89,AF89))/L89</f>
        <v>1</v>
      </c>
      <c r="AI89" s="109" t="s">
        <v>151</v>
      </c>
      <c r="AJ89" s="110"/>
      <c r="AK89" s="104"/>
      <c r="AL89" s="104"/>
      <c r="AM89" s="107" t="n">
        <f aca="false">SUM(AJ89:AL89)</f>
        <v>0</v>
      </c>
      <c r="AN89" s="103"/>
      <c r="AO89" s="104" t="n">
        <v>40000</v>
      </c>
      <c r="AP89" s="104"/>
      <c r="AQ89" s="107" t="n">
        <f aca="false">SUM(AN89:AP89)</f>
        <v>40000</v>
      </c>
      <c r="AR89" s="103"/>
      <c r="AS89" s="104" t="n">
        <v>50000</v>
      </c>
      <c r="AT89" s="104"/>
      <c r="AU89" s="107" t="n">
        <f aca="false">SUM(AR89:AT89)</f>
        <v>50000</v>
      </c>
      <c r="AV89" s="103"/>
      <c r="AW89" s="104"/>
      <c r="AX89" s="104"/>
      <c r="AY89" s="107" t="n">
        <f aca="false">SUM(AV89:AX89)</f>
        <v>0</v>
      </c>
      <c r="AZ89" s="103"/>
      <c r="BA89" s="104"/>
      <c r="BB89" s="104"/>
      <c r="BC89" s="107" t="n">
        <f aca="false">SUM(AZ89:BB89)</f>
        <v>0</v>
      </c>
      <c r="BD89" s="103"/>
      <c r="BE89" s="104"/>
      <c r="BF89" s="104"/>
      <c r="BG89" s="107" t="n">
        <f aca="false">SUM(BD89:BF89)</f>
        <v>0</v>
      </c>
      <c r="BH89" s="103"/>
      <c r="BI89" s="104"/>
      <c r="BJ89" s="104"/>
      <c r="BK89" s="107" t="n">
        <f aca="false">SUM(BH89:BJ89)</f>
        <v>0</v>
      </c>
      <c r="BL89" s="103"/>
      <c r="BM89" s="104"/>
      <c r="BN89" s="104"/>
      <c r="BO89" s="107" t="n">
        <f aca="false">SUM(BL89:BN89)</f>
        <v>0</v>
      </c>
      <c r="BP89" s="103"/>
      <c r="BQ89" s="104"/>
      <c r="BR89" s="104"/>
      <c r="BS89" s="107" t="n">
        <f aca="false">SUM(BP89:BR89)</f>
        <v>0</v>
      </c>
      <c r="BT89" s="103"/>
      <c r="BU89" s="104"/>
      <c r="BV89" s="104"/>
      <c r="BW89" s="107" t="n">
        <f aca="false">SUM(BT89:BV89)</f>
        <v>0</v>
      </c>
      <c r="BX89" s="103"/>
      <c r="BY89" s="104"/>
      <c r="BZ89" s="104"/>
      <c r="CA89" s="107" t="n">
        <f aca="false">SUM(BX89:BZ89)</f>
        <v>0</v>
      </c>
      <c r="CB89" s="103"/>
      <c r="CC89" s="104"/>
      <c r="CD89" s="104"/>
      <c r="CE89" s="107" t="n">
        <f aca="false">SUM(CB89:CD89)</f>
        <v>0</v>
      </c>
      <c r="CF89" s="103"/>
      <c r="CG89" s="104"/>
      <c r="CH89" s="104"/>
      <c r="CI89" s="107" t="n">
        <f aca="false">SUM(CF89:CH89)</f>
        <v>0</v>
      </c>
      <c r="CJ89" s="103"/>
      <c r="CK89" s="104"/>
      <c r="CL89" s="104"/>
      <c r="CM89" s="107" t="n">
        <f aca="false">SUM(CJ89:CL89)</f>
        <v>0</v>
      </c>
      <c r="CN89" s="103"/>
      <c r="CO89" s="104"/>
      <c r="CP89" s="104"/>
      <c r="CQ89" s="107" t="n">
        <f aca="false">SUM(CN89:CP89)</f>
        <v>0</v>
      </c>
      <c r="CR89" s="103"/>
      <c r="CS89" s="104"/>
      <c r="CT89" s="104"/>
      <c r="CU89" s="107" t="n">
        <f aca="false">SUM(CR89:CT89)</f>
        <v>0</v>
      </c>
      <c r="CV89" s="103"/>
      <c r="CW89" s="104"/>
      <c r="CX89" s="104"/>
      <c r="CY89" s="107" t="n">
        <f aca="false">SUM(CV89:CX89)</f>
        <v>0</v>
      </c>
      <c r="CZ89" s="103"/>
      <c r="DA89" s="104"/>
      <c r="DB89" s="104"/>
      <c r="DC89" s="107" t="n">
        <f aca="false">SUM(CZ89:DB89)</f>
        <v>0</v>
      </c>
      <c r="DD89" s="103"/>
      <c r="DE89" s="104"/>
      <c r="DF89" s="104"/>
      <c r="DG89" s="107" t="n">
        <f aca="false">SUM(DD89:DF89)</f>
        <v>0</v>
      </c>
      <c r="DH89" s="103"/>
      <c r="DI89" s="104"/>
      <c r="DJ89" s="104"/>
      <c r="DK89" s="107" t="n">
        <f aca="false">SUM(DH89:DJ89)</f>
        <v>0</v>
      </c>
      <c r="DL89" s="103"/>
      <c r="DM89" s="104"/>
      <c r="DN89" s="104"/>
      <c r="DO89" s="107" t="n">
        <f aca="false">SUM(DL89:DN89)</f>
        <v>0</v>
      </c>
      <c r="DP89" s="103"/>
      <c r="DQ89" s="104"/>
      <c r="DR89" s="104"/>
      <c r="DS89" s="107" t="n">
        <f aca="false">SUM(DP89:DR89)</f>
        <v>0</v>
      </c>
    </row>
    <row r="90" customFormat="false" ht="15" hidden="false" customHeight="false" outlineLevel="0" collapsed="false">
      <c r="A90" s="125"/>
      <c r="B90" s="126" t="s">
        <v>276</v>
      </c>
      <c r="C90" s="126" t="s">
        <v>277</v>
      </c>
      <c r="D90" s="96" t="s">
        <v>278</v>
      </c>
      <c r="E90" s="96" t="s">
        <v>128</v>
      </c>
      <c r="F90" s="114" t="s">
        <v>235</v>
      </c>
      <c r="G90" s="114" t="s">
        <v>279</v>
      </c>
      <c r="H90" s="115" t="s">
        <v>147</v>
      </c>
      <c r="I90" s="80" t="n">
        <f aca="false">SUM(AJ90,AN90,AR90,AV90,AZ90,BD90,BH90,BL90,BP90,BT90,BX90,CB90,CF90,CJ90,CN90,CR90,CV90,CZ90,DD90,DH90,DL90,DP90,M90)</f>
        <v>582200</v>
      </c>
      <c r="J90" s="81" t="n">
        <f aca="false">SUM(AK90,AO90,AS90,AW90,BA90,BE90,BI90,BM90,BQ90,BU90,BY90,CC90,CG90,CK90,CO90,CS90,CW90,DA90,DE90,DI90,DM90,DQ90,N90)</f>
        <v>917800</v>
      </c>
      <c r="K90" s="81" t="n">
        <f aca="false">SUM(AL90,AP90,AT90,AX90,BB90,BF90,BJ90,BN90,BR90,BV90,BZ90,CD90,CH90,CL90,CP90,CT90,CX90,DB90,DF90,DJ90,DN90,DR90,O90)</f>
        <v>0</v>
      </c>
      <c r="L90" s="82" t="n">
        <f aca="false">AM90+AQ90+AU90+AY90+BC90+BG90+BK90+BO90+BS90+BW90+CE90+CI90+CM90+CQ90+CU90+CY90+DC90+DG90+DK90+DO90+DS90+CA90+P90</f>
        <v>1500000</v>
      </c>
      <c r="M90" s="99" t="n">
        <v>582200</v>
      </c>
      <c r="N90" s="100" t="n">
        <v>917800</v>
      </c>
      <c r="O90" s="101" t="n">
        <v>0</v>
      </c>
      <c r="P90" s="102" t="n">
        <f aca="false">SUM(M90:O90)</f>
        <v>1500000</v>
      </c>
      <c r="Q90" s="103" t="n">
        <v>477110</v>
      </c>
      <c r="R90" s="104" t="n">
        <v>802082.1</v>
      </c>
      <c r="S90" s="104" t="n">
        <v>0</v>
      </c>
      <c r="T90" s="106" t="n">
        <f aca="false">SUM(Q90:S90)</f>
        <v>1279192.1</v>
      </c>
      <c r="U90" s="103" t="n">
        <v>0</v>
      </c>
      <c r="V90" s="104" t="n">
        <v>0</v>
      </c>
      <c r="W90" s="104" t="n">
        <v>0</v>
      </c>
      <c r="X90" s="107" t="n">
        <f aca="false">SUM(U90:W90)</f>
        <v>0</v>
      </c>
      <c r="Y90" s="103" t="n">
        <v>81439.73</v>
      </c>
      <c r="Z90" s="104" t="n">
        <v>-81439.73</v>
      </c>
      <c r="AA90" s="104" t="n">
        <v>0</v>
      </c>
      <c r="AB90" s="107" t="n">
        <f aca="false">SUM(Y90:AA90)</f>
        <v>0</v>
      </c>
      <c r="AC90" s="103" t="n">
        <v>0</v>
      </c>
      <c r="AD90" s="104" t="n">
        <v>0</v>
      </c>
      <c r="AE90" s="104" t="n">
        <v>0</v>
      </c>
      <c r="AF90" s="108" t="n">
        <f aca="false">SUM(AC90:AE90)</f>
        <v>0</v>
      </c>
      <c r="AG90" s="111" t="n">
        <f aca="false">(L90-SUM(T90,X90,AB90,AF90))</f>
        <v>220807.9</v>
      </c>
      <c r="AH90" s="112"/>
      <c r="AI90" s="113" t="s">
        <v>53</v>
      </c>
      <c r="AJ90" s="110"/>
      <c r="AK90" s="104"/>
      <c r="AL90" s="104"/>
      <c r="AM90" s="107" t="n">
        <f aca="false">SUM(AJ90:AL90)</f>
        <v>0</v>
      </c>
      <c r="AN90" s="103"/>
      <c r="AO90" s="104"/>
      <c r="AP90" s="104"/>
      <c r="AQ90" s="107" t="n">
        <f aca="false">SUM(AN90:AP90)</f>
        <v>0</v>
      </c>
      <c r="AR90" s="103"/>
      <c r="AS90" s="104"/>
      <c r="AT90" s="104"/>
      <c r="AU90" s="107" t="n">
        <f aca="false">SUM(AR90:AT90)</f>
        <v>0</v>
      </c>
      <c r="AV90" s="103"/>
      <c r="AW90" s="104"/>
      <c r="AX90" s="104"/>
      <c r="AY90" s="107" t="n">
        <f aca="false">SUM(AV90:AX90)</f>
        <v>0</v>
      </c>
      <c r="AZ90" s="103"/>
      <c r="BA90" s="104"/>
      <c r="BB90" s="104"/>
      <c r="BC90" s="107" t="n">
        <f aca="false">SUM(AZ90:BB90)</f>
        <v>0</v>
      </c>
      <c r="BD90" s="103"/>
      <c r="BE90" s="104"/>
      <c r="BF90" s="104"/>
      <c r="BG90" s="107" t="n">
        <f aca="false">SUM(BD90:BF90)</f>
        <v>0</v>
      </c>
      <c r="BH90" s="103"/>
      <c r="BI90" s="104"/>
      <c r="BJ90" s="104"/>
      <c r="BK90" s="107" t="n">
        <f aca="false">SUM(BH90:BJ90)</f>
        <v>0</v>
      </c>
      <c r="BL90" s="103"/>
      <c r="BM90" s="104"/>
      <c r="BN90" s="104"/>
      <c r="BO90" s="107" t="n">
        <f aca="false">SUM(BL90:BN90)</f>
        <v>0</v>
      </c>
      <c r="BP90" s="103"/>
      <c r="BQ90" s="104"/>
      <c r="BR90" s="104"/>
      <c r="BS90" s="107" t="n">
        <f aca="false">SUM(BP90:BR90)</f>
        <v>0</v>
      </c>
      <c r="BT90" s="103"/>
      <c r="BU90" s="104"/>
      <c r="BV90" s="104"/>
      <c r="BW90" s="107" t="n">
        <f aca="false">SUM(BT90:BV90)</f>
        <v>0</v>
      </c>
      <c r="BX90" s="103"/>
      <c r="BY90" s="104"/>
      <c r="BZ90" s="104"/>
      <c r="CA90" s="107" t="n">
        <f aca="false">SUM(BX90:BZ90)</f>
        <v>0</v>
      </c>
      <c r="CB90" s="103"/>
      <c r="CC90" s="104"/>
      <c r="CD90" s="104"/>
      <c r="CE90" s="107" t="n">
        <f aca="false">SUM(CB90:CD90)</f>
        <v>0</v>
      </c>
      <c r="CF90" s="103"/>
      <c r="CG90" s="104"/>
      <c r="CH90" s="104"/>
      <c r="CI90" s="107" t="n">
        <f aca="false">SUM(CF90:CH90)</f>
        <v>0</v>
      </c>
      <c r="CJ90" s="103"/>
      <c r="CK90" s="104"/>
      <c r="CL90" s="104"/>
      <c r="CM90" s="107" t="n">
        <f aca="false">SUM(CJ90:CL90)</f>
        <v>0</v>
      </c>
      <c r="CN90" s="103"/>
      <c r="CO90" s="104"/>
      <c r="CP90" s="104"/>
      <c r="CQ90" s="107" t="n">
        <f aca="false">SUM(CN90:CP90)</f>
        <v>0</v>
      </c>
      <c r="CR90" s="103"/>
      <c r="CS90" s="104"/>
      <c r="CT90" s="104"/>
      <c r="CU90" s="107" t="n">
        <f aca="false">SUM(CR90:CT90)</f>
        <v>0</v>
      </c>
      <c r="CV90" s="103"/>
      <c r="CW90" s="104"/>
      <c r="CX90" s="104"/>
      <c r="CY90" s="107" t="n">
        <f aca="false">SUM(CV90:CX90)</f>
        <v>0</v>
      </c>
      <c r="CZ90" s="103"/>
      <c r="DA90" s="104"/>
      <c r="DB90" s="104"/>
      <c r="DC90" s="107" t="n">
        <f aca="false">SUM(CZ90:DB90)</f>
        <v>0</v>
      </c>
      <c r="DD90" s="103"/>
      <c r="DE90" s="104"/>
      <c r="DF90" s="104"/>
      <c r="DG90" s="107" t="n">
        <f aca="false">SUM(DD90:DF90)</f>
        <v>0</v>
      </c>
      <c r="DH90" s="103"/>
      <c r="DI90" s="104"/>
      <c r="DJ90" s="104"/>
      <c r="DK90" s="107" t="n">
        <f aca="false">SUM(DH90:DJ90)</f>
        <v>0</v>
      </c>
      <c r="DL90" s="103"/>
      <c r="DM90" s="104"/>
      <c r="DN90" s="104"/>
      <c r="DO90" s="107" t="n">
        <f aca="false">SUM(DL90:DN90)</f>
        <v>0</v>
      </c>
      <c r="DP90" s="103"/>
      <c r="DQ90" s="104"/>
      <c r="DR90" s="104"/>
      <c r="DS90" s="107" t="n">
        <f aca="false">SUM(DP90:DR90)</f>
        <v>0</v>
      </c>
    </row>
    <row r="91" customFormat="false" ht="15" hidden="false" customHeight="false" outlineLevel="0" collapsed="false">
      <c r="A91" s="125"/>
      <c r="B91" s="126" t="s">
        <v>280</v>
      </c>
      <c r="C91" s="126" t="s">
        <v>281</v>
      </c>
      <c r="D91" s="96" t="s">
        <v>282</v>
      </c>
      <c r="E91" s="96" t="s">
        <v>128</v>
      </c>
      <c r="F91" s="114" t="s">
        <v>171</v>
      </c>
      <c r="G91" s="114" t="s">
        <v>283</v>
      </c>
      <c r="H91" s="115" t="s">
        <v>21</v>
      </c>
      <c r="I91" s="80" t="n">
        <f aca="false">SUM(AJ91,AN91,AR91,AV91,AZ91,BD91,BH91,BL91,BP91,BT91,BX91,CB91,CF91,CJ91,CN91,CR91,CV91,CZ91,DD91,DH91,DL91,DP91,M91)</f>
        <v>0</v>
      </c>
      <c r="J91" s="81" t="n">
        <f aca="false">SUM(AK91,AO91,AS91,AW91,BA91,BE91,BI91,BM91,BQ91,BU91,BY91,CC91,CG91,CK91,CO91,CS91,CW91,DA91,DE91,DI91,DM91,DQ91,N91)</f>
        <v>620000</v>
      </c>
      <c r="K91" s="81" t="n">
        <f aca="false">SUM(AL91,AP91,AT91,AX91,BB91,BF91,BJ91,BN91,BR91,BV91,BZ91,CD91,CH91,CL91,CP91,CT91,CX91,DB91,DF91,DJ91,DN91,DR91,O91)</f>
        <v>0</v>
      </c>
      <c r="L91" s="82" t="n">
        <f aca="false">AM91+AQ91+AU91+AY91+BC91+BG91+BK91+BO91+BS91+BW91+CE91+CI91+CM91+CQ91+CU91+CY91+DC91+DG91+DK91+DO91+DS91+CA91+P91</f>
        <v>620000</v>
      </c>
      <c r="M91" s="99" t="n">
        <v>0</v>
      </c>
      <c r="N91" s="100" t="n">
        <v>105000</v>
      </c>
      <c r="O91" s="101" t="n">
        <v>0</v>
      </c>
      <c r="P91" s="102" t="n">
        <f aca="false">SUM(M91:O91)</f>
        <v>105000</v>
      </c>
      <c r="Q91" s="103" t="n">
        <v>0</v>
      </c>
      <c r="R91" s="104" t="n">
        <v>0</v>
      </c>
      <c r="S91" s="104" t="n">
        <v>0</v>
      </c>
      <c r="T91" s="106" t="n">
        <f aca="false">SUM(Q91:S91)</f>
        <v>0</v>
      </c>
      <c r="U91" s="103" t="n">
        <v>0</v>
      </c>
      <c r="V91" s="104" t="n">
        <v>62819.88</v>
      </c>
      <c r="W91" s="104" t="n">
        <v>0</v>
      </c>
      <c r="X91" s="107" t="n">
        <f aca="false">SUM(U91:W91)</f>
        <v>62819.88</v>
      </c>
      <c r="Y91" s="103" t="n">
        <v>0</v>
      </c>
      <c r="Z91" s="104" t="n">
        <v>32570.9</v>
      </c>
      <c r="AA91" s="104" t="n">
        <v>0</v>
      </c>
      <c r="AB91" s="107" t="n">
        <f aca="false">SUM(Y91:AA91)</f>
        <v>32570.9</v>
      </c>
      <c r="AC91" s="103" t="n">
        <v>0</v>
      </c>
      <c r="AD91" s="104" t="n">
        <v>9916.17</v>
      </c>
      <c r="AE91" s="104" t="n">
        <v>0</v>
      </c>
      <c r="AF91" s="108" t="n">
        <f aca="false">SUM(AC91:AE91)</f>
        <v>9916.17</v>
      </c>
      <c r="AG91" s="91" t="n">
        <f aca="false">(L91-SUM(T91,X91,AB91,AF91))</f>
        <v>514693.05</v>
      </c>
      <c r="AH91" s="92" t="n">
        <f aca="false">(L91-SUM(T91,X91,AB91,AF91))/L91</f>
        <v>0.830150080645161</v>
      </c>
      <c r="AI91" s="109" t="s">
        <v>34</v>
      </c>
      <c r="AJ91" s="110"/>
      <c r="AK91" s="104" t="n">
        <v>138000</v>
      </c>
      <c r="AL91" s="104"/>
      <c r="AM91" s="107" t="n">
        <f aca="false">SUM(AJ91:AL91)</f>
        <v>138000</v>
      </c>
      <c r="AN91" s="103"/>
      <c r="AO91" s="104" t="n">
        <v>377000</v>
      </c>
      <c r="AP91" s="104"/>
      <c r="AQ91" s="107" t="n">
        <f aca="false">SUM(AN91:AP91)</f>
        <v>377000</v>
      </c>
      <c r="AR91" s="103"/>
      <c r="AS91" s="104"/>
      <c r="AT91" s="104"/>
      <c r="AU91" s="107" t="n">
        <f aca="false">SUM(AR91:AT91)</f>
        <v>0</v>
      </c>
      <c r="AV91" s="103"/>
      <c r="AW91" s="104"/>
      <c r="AX91" s="104"/>
      <c r="AY91" s="107" t="n">
        <f aca="false">SUM(AV91:AX91)</f>
        <v>0</v>
      </c>
      <c r="AZ91" s="103"/>
      <c r="BA91" s="104"/>
      <c r="BB91" s="104"/>
      <c r="BC91" s="107" t="n">
        <f aca="false">SUM(AZ91:BB91)</f>
        <v>0</v>
      </c>
      <c r="BD91" s="103"/>
      <c r="BE91" s="104"/>
      <c r="BF91" s="104"/>
      <c r="BG91" s="107" t="n">
        <f aca="false">SUM(BD91:BF91)</f>
        <v>0</v>
      </c>
      <c r="BH91" s="103"/>
      <c r="BI91" s="104"/>
      <c r="BJ91" s="104"/>
      <c r="BK91" s="107" t="n">
        <f aca="false">SUM(BH91:BJ91)</f>
        <v>0</v>
      </c>
      <c r="BL91" s="103"/>
      <c r="BM91" s="104"/>
      <c r="BN91" s="104"/>
      <c r="BO91" s="107" t="n">
        <f aca="false">SUM(BL91:BN91)</f>
        <v>0</v>
      </c>
      <c r="BP91" s="103"/>
      <c r="BQ91" s="104"/>
      <c r="BR91" s="104"/>
      <c r="BS91" s="107" t="n">
        <f aca="false">SUM(BP91:BR91)</f>
        <v>0</v>
      </c>
      <c r="BT91" s="103"/>
      <c r="BU91" s="104"/>
      <c r="BV91" s="104"/>
      <c r="BW91" s="107" t="n">
        <f aca="false">SUM(BT91:BV91)</f>
        <v>0</v>
      </c>
      <c r="BX91" s="103"/>
      <c r="BY91" s="104"/>
      <c r="BZ91" s="104"/>
      <c r="CA91" s="107" t="n">
        <f aca="false">SUM(BX91:BZ91)</f>
        <v>0</v>
      </c>
      <c r="CB91" s="103"/>
      <c r="CC91" s="104"/>
      <c r="CD91" s="104"/>
      <c r="CE91" s="107" t="n">
        <f aca="false">SUM(CB91:CD91)</f>
        <v>0</v>
      </c>
      <c r="CF91" s="103"/>
      <c r="CG91" s="104"/>
      <c r="CH91" s="104"/>
      <c r="CI91" s="107" t="n">
        <f aca="false">SUM(CF91:CH91)</f>
        <v>0</v>
      </c>
      <c r="CJ91" s="103"/>
      <c r="CK91" s="104"/>
      <c r="CL91" s="104"/>
      <c r="CM91" s="107" t="n">
        <f aca="false">SUM(CJ91:CL91)</f>
        <v>0</v>
      </c>
      <c r="CN91" s="103"/>
      <c r="CO91" s="104"/>
      <c r="CP91" s="104"/>
      <c r="CQ91" s="107" t="n">
        <f aca="false">SUM(CN91:CP91)</f>
        <v>0</v>
      </c>
      <c r="CR91" s="103"/>
      <c r="CS91" s="104"/>
      <c r="CT91" s="104"/>
      <c r="CU91" s="107" t="n">
        <f aca="false">SUM(CR91:CT91)</f>
        <v>0</v>
      </c>
      <c r="CV91" s="103"/>
      <c r="CW91" s="104"/>
      <c r="CX91" s="104"/>
      <c r="CY91" s="107" t="n">
        <f aca="false">SUM(CV91:CX91)</f>
        <v>0</v>
      </c>
      <c r="CZ91" s="103"/>
      <c r="DA91" s="104"/>
      <c r="DB91" s="104"/>
      <c r="DC91" s="107" t="n">
        <f aca="false">SUM(CZ91:DB91)</f>
        <v>0</v>
      </c>
      <c r="DD91" s="103"/>
      <c r="DE91" s="104"/>
      <c r="DF91" s="104"/>
      <c r="DG91" s="107" t="n">
        <f aca="false">SUM(DD91:DF91)</f>
        <v>0</v>
      </c>
      <c r="DH91" s="103"/>
      <c r="DI91" s="104"/>
      <c r="DJ91" s="104"/>
      <c r="DK91" s="107" t="n">
        <f aca="false">SUM(DH91:DJ91)</f>
        <v>0</v>
      </c>
      <c r="DL91" s="103"/>
      <c r="DM91" s="104"/>
      <c r="DN91" s="104"/>
      <c r="DO91" s="107" t="n">
        <f aca="false">SUM(DL91:DN91)</f>
        <v>0</v>
      </c>
      <c r="DP91" s="103"/>
      <c r="DQ91" s="104"/>
      <c r="DR91" s="104"/>
      <c r="DS91" s="107" t="n">
        <f aca="false">SUM(DP91:DR91)</f>
        <v>0</v>
      </c>
    </row>
    <row r="92" customFormat="false" ht="15" hidden="false" customHeight="false" outlineLevel="0" collapsed="false">
      <c r="A92" s="125"/>
      <c r="B92" s="126" t="s">
        <v>284</v>
      </c>
      <c r="C92" s="126" t="s">
        <v>285</v>
      </c>
      <c r="D92" s="96" t="s">
        <v>286</v>
      </c>
      <c r="E92" s="96" t="s">
        <v>128</v>
      </c>
      <c r="F92" s="114" t="s">
        <v>176</v>
      </c>
      <c r="G92" s="114" t="s">
        <v>176</v>
      </c>
      <c r="H92" s="115" t="s">
        <v>21</v>
      </c>
      <c r="I92" s="80" t="n">
        <f aca="false">SUM(AJ92,AN92,AR92,AV92,AZ92,BD92,BH92,BL92,BP92,BT92,BX92,CB92,CF92,CJ92,CN92,CR92,CV92,CZ92,DD92,DH92,DL92,DP92,M92)</f>
        <v>0</v>
      </c>
      <c r="J92" s="81" t="n">
        <f aca="false">SUM(AK92,AO92,AS92,AW92,BA92,BE92,BI92,BM92,BQ92,BU92,BY92,CC92,CG92,CK92,CO92,CS92,CW92,DA92,DE92,DI92,DM92,DQ92,N92)</f>
        <v>1000000</v>
      </c>
      <c r="K92" s="81" t="n">
        <f aca="false">SUM(AL92,AP92,AT92,AX92,BB92,BF92,BJ92,BN92,BR92,BV92,BZ92,CD92,CH92,CL92,CP92,CT92,CX92,DB92,DF92,DJ92,DN92,DR92,O92)</f>
        <v>0</v>
      </c>
      <c r="L92" s="82" t="n">
        <f aca="false">AM92+AQ92+AU92+AY92+BC92+BG92+BK92+BO92+BS92+BW92+CE92+CI92+CM92+CQ92+CU92+CY92+DC92+DG92+DK92+DO92+DS92+CA92+P92</f>
        <v>1000000</v>
      </c>
      <c r="M92" s="99" t="n">
        <v>0</v>
      </c>
      <c r="N92" s="100" t="n">
        <v>0</v>
      </c>
      <c r="O92" s="101" t="n">
        <v>0</v>
      </c>
      <c r="P92" s="102" t="n">
        <f aca="false">SUM(M92:O92)</f>
        <v>0</v>
      </c>
      <c r="Q92" s="103" t="n">
        <v>0</v>
      </c>
      <c r="R92" s="104" t="n">
        <v>0</v>
      </c>
      <c r="S92" s="104" t="n">
        <v>0</v>
      </c>
      <c r="T92" s="106" t="n">
        <f aca="false">SUM(Q92:S92)</f>
        <v>0</v>
      </c>
      <c r="U92" s="103" t="n">
        <v>0</v>
      </c>
      <c r="V92" s="104" t="n">
        <v>0</v>
      </c>
      <c r="W92" s="104" t="n">
        <v>0</v>
      </c>
      <c r="X92" s="107" t="n">
        <f aca="false">SUM(U92:W92)</f>
        <v>0</v>
      </c>
      <c r="Y92" s="103" t="n">
        <v>0</v>
      </c>
      <c r="Z92" s="104" t="n">
        <v>0</v>
      </c>
      <c r="AA92" s="104" t="n">
        <v>0</v>
      </c>
      <c r="AB92" s="107" t="n">
        <f aca="false">SUM(Y92:AA92)</f>
        <v>0</v>
      </c>
      <c r="AC92" s="103" t="n">
        <v>0</v>
      </c>
      <c r="AD92" s="104" t="n">
        <v>0</v>
      </c>
      <c r="AE92" s="104" t="n">
        <v>0</v>
      </c>
      <c r="AF92" s="108" t="n">
        <f aca="false">SUM(AC92:AE92)</f>
        <v>0</v>
      </c>
      <c r="AG92" s="91" t="n">
        <f aca="false">(L92-SUM(T92,X92,AB92,AF92))</f>
        <v>1000000</v>
      </c>
      <c r="AH92" s="92" t="n">
        <f aca="false">(L92-SUM(T92,X92,AB92,AF92))/L92</f>
        <v>1</v>
      </c>
      <c r="AI92" s="109" t="s">
        <v>192</v>
      </c>
      <c r="AJ92" s="110"/>
      <c r="AK92" s="104"/>
      <c r="AL92" s="104"/>
      <c r="AM92" s="107" t="n">
        <f aca="false">SUM(AJ92:AL92)</f>
        <v>0</v>
      </c>
      <c r="AN92" s="103"/>
      <c r="AO92" s="104"/>
      <c r="AP92" s="104"/>
      <c r="AQ92" s="107" t="n">
        <f aca="false">SUM(AN92:AP92)</f>
        <v>0</v>
      </c>
      <c r="AR92" s="103"/>
      <c r="AS92" s="104"/>
      <c r="AT92" s="104"/>
      <c r="AU92" s="107" t="n">
        <f aca="false">SUM(AR92:AT92)</f>
        <v>0</v>
      </c>
      <c r="AV92" s="103"/>
      <c r="AW92" s="104" t="n">
        <v>30000</v>
      </c>
      <c r="AX92" s="104"/>
      <c r="AY92" s="107" t="n">
        <f aca="false">SUM(AV92:AX92)</f>
        <v>30000</v>
      </c>
      <c r="AZ92" s="103"/>
      <c r="BA92" s="104" t="n">
        <v>400000</v>
      </c>
      <c r="BB92" s="104"/>
      <c r="BC92" s="107" t="n">
        <f aca="false">SUM(AZ92:BB92)</f>
        <v>400000</v>
      </c>
      <c r="BD92" s="103"/>
      <c r="BE92" s="104" t="n">
        <v>570000</v>
      </c>
      <c r="BF92" s="104"/>
      <c r="BG92" s="107" t="n">
        <f aca="false">SUM(BD92:BF92)</f>
        <v>570000</v>
      </c>
      <c r="BH92" s="103"/>
      <c r="BI92" s="104"/>
      <c r="BJ92" s="104"/>
      <c r="BK92" s="107" t="n">
        <f aca="false">SUM(BH92:BJ92)</f>
        <v>0</v>
      </c>
      <c r="BL92" s="103"/>
      <c r="BM92" s="104"/>
      <c r="BN92" s="104"/>
      <c r="BO92" s="107" t="n">
        <f aca="false">SUM(BL92:BN92)</f>
        <v>0</v>
      </c>
      <c r="BP92" s="103"/>
      <c r="BQ92" s="104"/>
      <c r="BR92" s="104"/>
      <c r="BS92" s="107" t="n">
        <f aca="false">SUM(BP92:BR92)</f>
        <v>0</v>
      </c>
      <c r="BT92" s="103"/>
      <c r="BU92" s="104"/>
      <c r="BV92" s="104"/>
      <c r="BW92" s="107" t="n">
        <f aca="false">SUM(BT92:BV92)</f>
        <v>0</v>
      </c>
      <c r="BX92" s="103"/>
      <c r="BY92" s="104"/>
      <c r="BZ92" s="104"/>
      <c r="CA92" s="107" t="n">
        <f aca="false">SUM(BX92:BZ92)</f>
        <v>0</v>
      </c>
      <c r="CB92" s="103"/>
      <c r="CC92" s="104"/>
      <c r="CD92" s="104"/>
      <c r="CE92" s="107" t="n">
        <f aca="false">SUM(CB92:CD92)</f>
        <v>0</v>
      </c>
      <c r="CF92" s="103"/>
      <c r="CG92" s="104"/>
      <c r="CH92" s="104"/>
      <c r="CI92" s="107" t="n">
        <f aca="false">SUM(CF92:CH92)</f>
        <v>0</v>
      </c>
      <c r="CJ92" s="103"/>
      <c r="CK92" s="104"/>
      <c r="CL92" s="104"/>
      <c r="CM92" s="107" t="n">
        <f aca="false">SUM(CJ92:CL92)</f>
        <v>0</v>
      </c>
      <c r="CN92" s="103"/>
      <c r="CO92" s="104"/>
      <c r="CP92" s="104"/>
      <c r="CQ92" s="107" t="n">
        <f aca="false">SUM(CN92:CP92)</f>
        <v>0</v>
      </c>
      <c r="CR92" s="103"/>
      <c r="CS92" s="104"/>
      <c r="CT92" s="104"/>
      <c r="CU92" s="107" t="n">
        <f aca="false">SUM(CR92:CT92)</f>
        <v>0</v>
      </c>
      <c r="CV92" s="103"/>
      <c r="CW92" s="104"/>
      <c r="CX92" s="104"/>
      <c r="CY92" s="107" t="n">
        <f aca="false">SUM(CV92:CX92)</f>
        <v>0</v>
      </c>
      <c r="CZ92" s="103"/>
      <c r="DA92" s="104"/>
      <c r="DB92" s="104"/>
      <c r="DC92" s="107" t="n">
        <f aca="false">SUM(CZ92:DB92)</f>
        <v>0</v>
      </c>
      <c r="DD92" s="103"/>
      <c r="DE92" s="104"/>
      <c r="DF92" s="104"/>
      <c r="DG92" s="107" t="n">
        <f aca="false">SUM(DD92:DF92)</f>
        <v>0</v>
      </c>
      <c r="DH92" s="103"/>
      <c r="DI92" s="104"/>
      <c r="DJ92" s="104"/>
      <c r="DK92" s="107" t="n">
        <f aca="false">SUM(DH92:DJ92)</f>
        <v>0</v>
      </c>
      <c r="DL92" s="103"/>
      <c r="DM92" s="104"/>
      <c r="DN92" s="104"/>
      <c r="DO92" s="107" t="n">
        <f aca="false">SUM(DL92:DN92)</f>
        <v>0</v>
      </c>
      <c r="DP92" s="103"/>
      <c r="DQ92" s="104"/>
      <c r="DR92" s="104"/>
      <c r="DS92" s="107" t="n">
        <f aca="false">SUM(DP92:DR92)</f>
        <v>0</v>
      </c>
    </row>
    <row r="93" customFormat="false" ht="15" hidden="false" customHeight="false" outlineLevel="0" collapsed="false">
      <c r="A93" s="125"/>
      <c r="B93" s="126" t="s">
        <v>287</v>
      </c>
      <c r="C93" s="126" t="s">
        <v>288</v>
      </c>
      <c r="D93" s="96" t="s">
        <v>289</v>
      </c>
      <c r="E93" s="96" t="s">
        <v>128</v>
      </c>
      <c r="F93" s="114" t="s">
        <v>235</v>
      </c>
      <c r="G93" s="114" t="s">
        <v>172</v>
      </c>
      <c r="H93" s="115" t="s">
        <v>21</v>
      </c>
      <c r="I93" s="80" t="n">
        <f aca="false">SUM(AJ93,AN93,AR93,AV93,AZ93,BD93,BH93,BL93,BP93,BT93,BX93,CB93,CF93,CJ93,CN93,CR93,CV93,CZ93,DD93,DH93,DL93,DP93,M93)</f>
        <v>0</v>
      </c>
      <c r="J93" s="81" t="n">
        <f aca="false">SUM(AK93,AO93,AS93,AW93,BA93,BE93,BI93,BM93,BQ93,BU93,BY93,CC93,CG93,CK93,CO93,CS93,CW93,DA93,DE93,DI93,DM93,DQ93,N93)</f>
        <v>201000</v>
      </c>
      <c r="K93" s="81" t="n">
        <f aca="false">SUM(AL93,AP93,AT93,AX93,BB93,BF93,BJ93,BN93,BR93,BV93,BZ93,CD93,CH93,CL93,CP93,CT93,CX93,DB93,DF93,DJ93,DN93,DR93,O93)</f>
        <v>0</v>
      </c>
      <c r="L93" s="82" t="n">
        <f aca="false">AM93+AQ93+AU93+AY93+BC93+BG93+BK93+BO93+BS93+BW93+CE93+CI93+CM93+CQ93+CU93+CY93+DC93+DG93+DK93+DO93+DS93+CA93+P93</f>
        <v>201000</v>
      </c>
      <c r="M93" s="99" t="n">
        <v>0</v>
      </c>
      <c r="N93" s="100" t="n">
        <v>101000</v>
      </c>
      <c r="O93" s="101" t="n">
        <v>0</v>
      </c>
      <c r="P93" s="102" t="n">
        <f aca="false">SUM(M93:O93)</f>
        <v>101000</v>
      </c>
      <c r="Q93" s="103" t="n">
        <v>0</v>
      </c>
      <c r="R93" s="104" t="n">
        <v>2942.8</v>
      </c>
      <c r="S93" s="104" t="n">
        <v>0</v>
      </c>
      <c r="T93" s="106" t="n">
        <f aca="false">SUM(Q93:S93)</f>
        <v>2942.8</v>
      </c>
      <c r="U93" s="103" t="n">
        <v>0</v>
      </c>
      <c r="V93" s="104" t="n">
        <v>0</v>
      </c>
      <c r="W93" s="104" t="n">
        <v>0</v>
      </c>
      <c r="X93" s="107" t="n">
        <f aca="false">SUM(U93:W93)</f>
        <v>0</v>
      </c>
      <c r="Y93" s="103" t="n">
        <v>0</v>
      </c>
      <c r="Z93" s="104" t="n">
        <v>0</v>
      </c>
      <c r="AA93" s="104" t="n">
        <v>0</v>
      </c>
      <c r="AB93" s="107" t="n">
        <f aca="false">SUM(Y93:AA93)</f>
        <v>0</v>
      </c>
      <c r="AC93" s="103" t="n">
        <v>0</v>
      </c>
      <c r="AD93" s="104" t="n">
        <v>0</v>
      </c>
      <c r="AE93" s="104" t="n">
        <v>0</v>
      </c>
      <c r="AF93" s="108" t="n">
        <f aca="false">SUM(AC93:AE93)</f>
        <v>0</v>
      </c>
      <c r="AG93" s="91" t="n">
        <f aca="false">(L93-SUM(T93,X93,AB93,AF93))</f>
        <v>198057.2</v>
      </c>
      <c r="AH93" s="92" t="n">
        <f aca="false">(L93-SUM(T93,X93,AB93,AF93))/L93</f>
        <v>0.9853592039801</v>
      </c>
      <c r="AI93" s="109" t="s">
        <v>34</v>
      </c>
      <c r="AJ93" s="110"/>
      <c r="AK93" s="104"/>
      <c r="AL93" s="104"/>
      <c r="AM93" s="107" t="n">
        <f aca="false">SUM(AJ93:AL93)</f>
        <v>0</v>
      </c>
      <c r="AN93" s="103"/>
      <c r="AO93" s="104"/>
      <c r="AP93" s="104"/>
      <c r="AQ93" s="107" t="n">
        <f aca="false">SUM(AN93:AP93)</f>
        <v>0</v>
      </c>
      <c r="AR93" s="103"/>
      <c r="AS93" s="104"/>
      <c r="AT93" s="104"/>
      <c r="AU93" s="107" t="n">
        <f aca="false">SUM(AR93:AT93)</f>
        <v>0</v>
      </c>
      <c r="AV93" s="103"/>
      <c r="AW93" s="104"/>
      <c r="AX93" s="104"/>
      <c r="AY93" s="107" t="n">
        <f aca="false">SUM(AV93:AX93)</f>
        <v>0</v>
      </c>
      <c r="AZ93" s="103"/>
      <c r="BA93" s="104" t="n">
        <v>100000</v>
      </c>
      <c r="BB93" s="104"/>
      <c r="BC93" s="107" t="n">
        <f aca="false">SUM(AZ93:BB93)</f>
        <v>100000</v>
      </c>
      <c r="BD93" s="103"/>
      <c r="BE93" s="104"/>
      <c r="BF93" s="104"/>
      <c r="BG93" s="107" t="n">
        <f aca="false">SUM(BD93:BF93)</f>
        <v>0</v>
      </c>
      <c r="BH93" s="103"/>
      <c r="BI93" s="104"/>
      <c r="BJ93" s="104"/>
      <c r="BK93" s="107" t="n">
        <f aca="false">SUM(BH93:BJ93)</f>
        <v>0</v>
      </c>
      <c r="BL93" s="103"/>
      <c r="BM93" s="104"/>
      <c r="BN93" s="104"/>
      <c r="BO93" s="107" t="n">
        <f aca="false">SUM(BL93:BN93)</f>
        <v>0</v>
      </c>
      <c r="BP93" s="103"/>
      <c r="BQ93" s="104"/>
      <c r="BR93" s="104"/>
      <c r="BS93" s="107" t="n">
        <f aca="false">SUM(BP93:BR93)</f>
        <v>0</v>
      </c>
      <c r="BT93" s="103"/>
      <c r="BU93" s="104"/>
      <c r="BV93" s="104"/>
      <c r="BW93" s="107" t="n">
        <f aca="false">SUM(BT93:BV93)</f>
        <v>0</v>
      </c>
      <c r="BX93" s="103"/>
      <c r="BY93" s="104"/>
      <c r="BZ93" s="104"/>
      <c r="CA93" s="107" t="n">
        <f aca="false">SUM(BX93:BZ93)</f>
        <v>0</v>
      </c>
      <c r="CB93" s="103"/>
      <c r="CC93" s="104"/>
      <c r="CD93" s="104"/>
      <c r="CE93" s="107" t="n">
        <f aca="false">SUM(CB93:CD93)</f>
        <v>0</v>
      </c>
      <c r="CF93" s="103"/>
      <c r="CG93" s="104"/>
      <c r="CH93" s="104"/>
      <c r="CI93" s="107" t="n">
        <f aca="false">SUM(CF93:CH93)</f>
        <v>0</v>
      </c>
      <c r="CJ93" s="103"/>
      <c r="CK93" s="104"/>
      <c r="CL93" s="104"/>
      <c r="CM93" s="107" t="n">
        <f aca="false">SUM(CJ93:CL93)</f>
        <v>0</v>
      </c>
      <c r="CN93" s="103"/>
      <c r="CO93" s="104"/>
      <c r="CP93" s="104"/>
      <c r="CQ93" s="107" t="n">
        <f aca="false">SUM(CN93:CP93)</f>
        <v>0</v>
      </c>
      <c r="CR93" s="103"/>
      <c r="CS93" s="104"/>
      <c r="CT93" s="104"/>
      <c r="CU93" s="107" t="n">
        <f aca="false">SUM(CR93:CT93)</f>
        <v>0</v>
      </c>
      <c r="CV93" s="103"/>
      <c r="CW93" s="104"/>
      <c r="CX93" s="104"/>
      <c r="CY93" s="107" t="n">
        <f aca="false">SUM(CV93:CX93)</f>
        <v>0</v>
      </c>
      <c r="CZ93" s="103"/>
      <c r="DA93" s="104"/>
      <c r="DB93" s="104"/>
      <c r="DC93" s="107" t="n">
        <f aca="false">SUM(CZ93:DB93)</f>
        <v>0</v>
      </c>
      <c r="DD93" s="103"/>
      <c r="DE93" s="104"/>
      <c r="DF93" s="104"/>
      <c r="DG93" s="107" t="n">
        <f aca="false">SUM(DD93:DF93)</f>
        <v>0</v>
      </c>
      <c r="DH93" s="103"/>
      <c r="DI93" s="104"/>
      <c r="DJ93" s="104"/>
      <c r="DK93" s="107" t="n">
        <f aca="false">SUM(DH93:DJ93)</f>
        <v>0</v>
      </c>
      <c r="DL93" s="103"/>
      <c r="DM93" s="104"/>
      <c r="DN93" s="104"/>
      <c r="DO93" s="107" t="n">
        <f aca="false">SUM(DL93:DN93)</f>
        <v>0</v>
      </c>
      <c r="DP93" s="103"/>
      <c r="DQ93" s="104"/>
      <c r="DR93" s="104"/>
      <c r="DS93" s="107" t="n">
        <f aca="false">SUM(DP93:DR93)</f>
        <v>0</v>
      </c>
    </row>
    <row r="94" customFormat="false" ht="15" hidden="false" customHeight="false" outlineLevel="0" collapsed="false">
      <c r="A94" s="125"/>
      <c r="B94" s="126" t="s">
        <v>290</v>
      </c>
      <c r="C94" s="126" t="s">
        <v>291</v>
      </c>
      <c r="D94" s="96" t="s">
        <v>292</v>
      </c>
      <c r="E94" s="96" t="s">
        <v>128</v>
      </c>
      <c r="F94" s="114" t="s">
        <v>171</v>
      </c>
      <c r="G94" s="114"/>
      <c r="H94" s="115" t="s">
        <v>21</v>
      </c>
      <c r="I94" s="80" t="n">
        <f aca="false">SUM(AJ94,AN94,AR94,AV94,AZ94,BD94,BH94,BL94,BP94,BT94,BX94,CB94,CF94,CJ94,CN94,CR94,CV94,CZ94,DD94,DH94,DL94,DP94,M94)</f>
        <v>0</v>
      </c>
      <c r="J94" s="81" t="n">
        <f aca="false">SUM(AK94,AO94,AS94,AW94,BA94,BE94,BI94,BM94,BQ94,BU94,BY94,CC94,CG94,CK94,CO94,CS94,CW94,DA94,DE94,DI94,DM94,DQ94,N94)</f>
        <v>165000</v>
      </c>
      <c r="K94" s="81" t="n">
        <f aca="false">SUM(AL94,AP94,AT94,AX94,BB94,BF94,BJ94,BN94,BR94,BV94,BZ94,CD94,CH94,CL94,CP94,CT94,CX94,DB94,DF94,DJ94,DN94,DR94,O94)</f>
        <v>0</v>
      </c>
      <c r="L94" s="82" t="n">
        <f aca="false">AM94+AQ94+AU94+AY94+BC94+BG94+BK94+BO94+BS94+BW94+CE94+CI94+CM94+CQ94+CU94+CY94+DC94+DG94+DK94+DO94+DS94+CA94+P94</f>
        <v>165000</v>
      </c>
      <c r="M94" s="99" t="n">
        <v>0</v>
      </c>
      <c r="N94" s="100" t="n">
        <v>165000</v>
      </c>
      <c r="O94" s="101" t="n">
        <v>0</v>
      </c>
      <c r="P94" s="102" t="n">
        <f aca="false">SUM(M94:O94)</f>
        <v>165000</v>
      </c>
      <c r="Q94" s="103" t="n">
        <v>0</v>
      </c>
      <c r="R94" s="104" t="n">
        <v>0</v>
      </c>
      <c r="S94" s="104" t="n">
        <v>0</v>
      </c>
      <c r="T94" s="106" t="n">
        <f aca="false">SUM(Q94:S94)</f>
        <v>0</v>
      </c>
      <c r="U94" s="103" t="n">
        <v>0</v>
      </c>
      <c r="V94" s="104" t="n">
        <v>34111.09</v>
      </c>
      <c r="W94" s="104" t="n">
        <v>0</v>
      </c>
      <c r="X94" s="107" t="n">
        <f aca="false">SUM(U94:W94)</f>
        <v>34111.09</v>
      </c>
      <c r="Y94" s="103" t="n">
        <v>0</v>
      </c>
      <c r="Z94" s="104" t="n">
        <v>0</v>
      </c>
      <c r="AA94" s="104" t="n">
        <v>0</v>
      </c>
      <c r="AB94" s="107" t="n">
        <f aca="false">SUM(Y94:AA94)</f>
        <v>0</v>
      </c>
      <c r="AC94" s="103" t="n">
        <v>0</v>
      </c>
      <c r="AD94" s="104" t="n">
        <v>0</v>
      </c>
      <c r="AE94" s="104" t="n">
        <v>0</v>
      </c>
      <c r="AF94" s="108" t="n">
        <f aca="false">SUM(AC94:AE94)</f>
        <v>0</v>
      </c>
      <c r="AG94" s="111" t="n">
        <f aca="false">(L94-SUM(T94,X94,AB94,AF94))</f>
        <v>130888.91</v>
      </c>
      <c r="AH94" s="112"/>
      <c r="AI94" s="113" t="s">
        <v>53</v>
      </c>
      <c r="AJ94" s="110"/>
      <c r="AK94" s="104"/>
      <c r="AL94" s="104"/>
      <c r="AM94" s="107" t="n">
        <f aca="false">SUM(AJ94:AL94)</f>
        <v>0</v>
      </c>
      <c r="AN94" s="103"/>
      <c r="AO94" s="104"/>
      <c r="AP94" s="104"/>
      <c r="AQ94" s="107" t="n">
        <f aca="false">SUM(AN94:AP94)</f>
        <v>0</v>
      </c>
      <c r="AR94" s="103"/>
      <c r="AS94" s="104"/>
      <c r="AT94" s="104"/>
      <c r="AU94" s="107" t="n">
        <f aca="false">SUM(AR94:AT94)</f>
        <v>0</v>
      </c>
      <c r="AV94" s="103"/>
      <c r="AW94" s="104"/>
      <c r="AX94" s="104"/>
      <c r="AY94" s="107" t="n">
        <f aca="false">SUM(AV94:AX94)</f>
        <v>0</v>
      </c>
      <c r="AZ94" s="103"/>
      <c r="BA94" s="104"/>
      <c r="BB94" s="104"/>
      <c r="BC94" s="107" t="n">
        <f aca="false">SUM(AZ94:BB94)</f>
        <v>0</v>
      </c>
      <c r="BD94" s="103"/>
      <c r="BE94" s="104"/>
      <c r="BF94" s="104"/>
      <c r="BG94" s="107" t="n">
        <f aca="false">SUM(BD94:BF94)</f>
        <v>0</v>
      </c>
      <c r="BH94" s="103"/>
      <c r="BI94" s="104"/>
      <c r="BJ94" s="104"/>
      <c r="BK94" s="107" t="n">
        <f aca="false">SUM(BH94:BJ94)</f>
        <v>0</v>
      </c>
      <c r="BL94" s="103"/>
      <c r="BM94" s="104"/>
      <c r="BN94" s="104"/>
      <c r="BO94" s="107" t="n">
        <f aca="false">SUM(BL94:BN94)</f>
        <v>0</v>
      </c>
      <c r="BP94" s="103"/>
      <c r="BQ94" s="104"/>
      <c r="BR94" s="104"/>
      <c r="BS94" s="107" t="n">
        <f aca="false">SUM(BP94:BR94)</f>
        <v>0</v>
      </c>
      <c r="BT94" s="103"/>
      <c r="BU94" s="104"/>
      <c r="BV94" s="104"/>
      <c r="BW94" s="107" t="n">
        <f aca="false">SUM(BT94:BV94)</f>
        <v>0</v>
      </c>
      <c r="BX94" s="103"/>
      <c r="BY94" s="104"/>
      <c r="BZ94" s="104"/>
      <c r="CA94" s="107" t="n">
        <f aca="false">SUM(BX94:BZ94)</f>
        <v>0</v>
      </c>
      <c r="CB94" s="103"/>
      <c r="CC94" s="104"/>
      <c r="CD94" s="104"/>
      <c r="CE94" s="107" t="n">
        <f aca="false">SUM(CB94:CD94)</f>
        <v>0</v>
      </c>
      <c r="CF94" s="103"/>
      <c r="CG94" s="104"/>
      <c r="CH94" s="104"/>
      <c r="CI94" s="107" t="n">
        <f aca="false">SUM(CF94:CH94)</f>
        <v>0</v>
      </c>
      <c r="CJ94" s="103"/>
      <c r="CK94" s="104"/>
      <c r="CL94" s="104"/>
      <c r="CM94" s="107" t="n">
        <f aca="false">SUM(CJ94:CL94)</f>
        <v>0</v>
      </c>
      <c r="CN94" s="103"/>
      <c r="CO94" s="104"/>
      <c r="CP94" s="104"/>
      <c r="CQ94" s="107" t="n">
        <f aca="false">SUM(CN94:CP94)</f>
        <v>0</v>
      </c>
      <c r="CR94" s="103"/>
      <c r="CS94" s="104"/>
      <c r="CT94" s="104"/>
      <c r="CU94" s="107" t="n">
        <f aca="false">SUM(CR94:CT94)</f>
        <v>0</v>
      </c>
      <c r="CV94" s="103"/>
      <c r="CW94" s="104"/>
      <c r="CX94" s="104"/>
      <c r="CY94" s="107" t="n">
        <f aca="false">SUM(CV94:CX94)</f>
        <v>0</v>
      </c>
      <c r="CZ94" s="103"/>
      <c r="DA94" s="104"/>
      <c r="DB94" s="104"/>
      <c r="DC94" s="107" t="n">
        <f aca="false">SUM(CZ94:DB94)</f>
        <v>0</v>
      </c>
      <c r="DD94" s="103"/>
      <c r="DE94" s="104"/>
      <c r="DF94" s="104"/>
      <c r="DG94" s="107" t="n">
        <f aca="false">SUM(DD94:DF94)</f>
        <v>0</v>
      </c>
      <c r="DH94" s="103"/>
      <c r="DI94" s="104"/>
      <c r="DJ94" s="104"/>
      <c r="DK94" s="107" t="n">
        <f aca="false">SUM(DH94:DJ94)</f>
        <v>0</v>
      </c>
      <c r="DL94" s="103"/>
      <c r="DM94" s="104"/>
      <c r="DN94" s="104"/>
      <c r="DO94" s="107" t="n">
        <f aca="false">SUM(DL94:DN94)</f>
        <v>0</v>
      </c>
      <c r="DP94" s="103"/>
      <c r="DQ94" s="104"/>
      <c r="DR94" s="104"/>
      <c r="DS94" s="107" t="n">
        <f aca="false">SUM(DP94:DR94)</f>
        <v>0</v>
      </c>
    </row>
    <row r="95" customFormat="false" ht="15" hidden="false" customHeight="false" outlineLevel="0" collapsed="false">
      <c r="A95" s="125"/>
      <c r="B95" s="126" t="s">
        <v>293</v>
      </c>
      <c r="C95" s="126" t="s">
        <v>294</v>
      </c>
      <c r="D95" s="96" t="s">
        <v>295</v>
      </c>
      <c r="E95" s="96" t="s">
        <v>128</v>
      </c>
      <c r="F95" s="114" t="s">
        <v>296</v>
      </c>
      <c r="G95" s="114"/>
      <c r="H95" s="115" t="s">
        <v>21</v>
      </c>
      <c r="I95" s="80" t="n">
        <f aca="false">SUM(AJ95,AN95,AR95,AV95,AZ95,BD95,BH95,BL95,BP95,BT95,BX95,CB95,CF95,CJ95,CN95,CR95,CV95,CZ95,DD95,DH95,DL95,DP95,M95)</f>
        <v>0</v>
      </c>
      <c r="J95" s="81" t="n">
        <f aca="false">SUM(AK95,AO95,AS95,AW95,BA95,BE95,BI95,BM95,BQ95,BU95,BY95,CC95,CG95,CK95,CO95,CS95,CW95,DA95,DE95,DI95,DM95,DQ95,N95)</f>
        <v>135000</v>
      </c>
      <c r="K95" s="81" t="n">
        <f aca="false">SUM(AL95,AP95,AT95,AX95,BB95,BF95,BJ95,BN95,BR95,BV95,BZ95,CD95,CH95,CL95,CP95,CT95,CX95,DB95,DF95,DJ95,DN95,DR95,O95)</f>
        <v>0</v>
      </c>
      <c r="L95" s="82" t="n">
        <f aca="false">AM95+AQ95+AU95+AY95+BC95+BG95+BK95+BO95+BS95+BW95+CE95+CI95+CM95+CQ95+CU95+CY95+DC95+DG95+DK95+DO95+DS95+CA95+P95</f>
        <v>135000</v>
      </c>
      <c r="M95" s="99" t="n">
        <v>0</v>
      </c>
      <c r="N95" s="100" t="n">
        <v>135000</v>
      </c>
      <c r="O95" s="101" t="n">
        <v>0</v>
      </c>
      <c r="P95" s="102" t="n">
        <f aca="false">SUM(M95:O95)</f>
        <v>135000</v>
      </c>
      <c r="Q95" s="103" t="n">
        <v>0</v>
      </c>
      <c r="R95" s="104" t="n">
        <v>75061.29</v>
      </c>
      <c r="S95" s="104" t="n">
        <v>0</v>
      </c>
      <c r="T95" s="106" t="n">
        <f aca="false">SUM(Q95:S95)</f>
        <v>75061.29</v>
      </c>
      <c r="U95" s="103" t="n">
        <v>0</v>
      </c>
      <c r="V95" s="104" t="n">
        <v>58947.86</v>
      </c>
      <c r="W95" s="104" t="n">
        <v>0</v>
      </c>
      <c r="X95" s="107" t="n">
        <f aca="false">SUM(U95:W95)</f>
        <v>58947.86</v>
      </c>
      <c r="Y95" s="103" t="n">
        <v>0</v>
      </c>
      <c r="Z95" s="104" t="n">
        <v>0</v>
      </c>
      <c r="AA95" s="104" t="n">
        <v>0</v>
      </c>
      <c r="AB95" s="107" t="n">
        <f aca="false">SUM(Y95:AA95)</f>
        <v>0</v>
      </c>
      <c r="AC95" s="103" t="n">
        <v>0</v>
      </c>
      <c r="AD95" s="104" t="n">
        <v>0</v>
      </c>
      <c r="AE95" s="104" t="n">
        <v>0</v>
      </c>
      <c r="AF95" s="108" t="n">
        <f aca="false">SUM(AC95:AE95)</f>
        <v>0</v>
      </c>
      <c r="AG95" s="111" t="n">
        <f aca="false">(L95-SUM(T95,X95,AB95,AF95))</f>
        <v>990.850000000006</v>
      </c>
      <c r="AH95" s="112"/>
      <c r="AI95" s="113" t="s">
        <v>53</v>
      </c>
      <c r="AJ95" s="110"/>
      <c r="AK95" s="104"/>
      <c r="AL95" s="104"/>
      <c r="AM95" s="107" t="n">
        <f aca="false">SUM(AJ95:AL95)</f>
        <v>0</v>
      </c>
      <c r="AN95" s="103"/>
      <c r="AO95" s="104"/>
      <c r="AP95" s="104"/>
      <c r="AQ95" s="107" t="n">
        <f aca="false">SUM(AN95:AP95)</f>
        <v>0</v>
      </c>
      <c r="AR95" s="103"/>
      <c r="AS95" s="104"/>
      <c r="AT95" s="104"/>
      <c r="AU95" s="107" t="n">
        <f aca="false">SUM(AR95:AT95)</f>
        <v>0</v>
      </c>
      <c r="AV95" s="103"/>
      <c r="AW95" s="104"/>
      <c r="AX95" s="104"/>
      <c r="AY95" s="107" t="n">
        <f aca="false">SUM(AV95:AX95)</f>
        <v>0</v>
      </c>
      <c r="AZ95" s="103"/>
      <c r="BA95" s="104"/>
      <c r="BB95" s="104"/>
      <c r="BC95" s="107" t="n">
        <f aca="false">SUM(AZ95:BB95)</f>
        <v>0</v>
      </c>
      <c r="BD95" s="103"/>
      <c r="BE95" s="104"/>
      <c r="BF95" s="104"/>
      <c r="BG95" s="107" t="n">
        <f aca="false">SUM(BD95:BF95)</f>
        <v>0</v>
      </c>
      <c r="BH95" s="103"/>
      <c r="BI95" s="104"/>
      <c r="BJ95" s="104"/>
      <c r="BK95" s="107" t="n">
        <f aca="false">SUM(BH95:BJ95)</f>
        <v>0</v>
      </c>
      <c r="BL95" s="103"/>
      <c r="BM95" s="104"/>
      <c r="BN95" s="104"/>
      <c r="BO95" s="107" t="n">
        <f aca="false">SUM(BL95:BN95)</f>
        <v>0</v>
      </c>
      <c r="BP95" s="103"/>
      <c r="BQ95" s="104"/>
      <c r="BR95" s="104"/>
      <c r="BS95" s="107" t="n">
        <f aca="false">SUM(BP95:BR95)</f>
        <v>0</v>
      </c>
      <c r="BT95" s="103"/>
      <c r="BU95" s="104"/>
      <c r="BV95" s="104"/>
      <c r="BW95" s="107" t="n">
        <f aca="false">SUM(BT95:BV95)</f>
        <v>0</v>
      </c>
      <c r="BX95" s="103"/>
      <c r="BY95" s="104"/>
      <c r="BZ95" s="104"/>
      <c r="CA95" s="107" t="n">
        <f aca="false">SUM(BX95:BZ95)</f>
        <v>0</v>
      </c>
      <c r="CB95" s="103"/>
      <c r="CC95" s="104"/>
      <c r="CD95" s="104"/>
      <c r="CE95" s="107" t="n">
        <f aca="false">SUM(CB95:CD95)</f>
        <v>0</v>
      </c>
      <c r="CF95" s="103"/>
      <c r="CG95" s="104"/>
      <c r="CH95" s="104"/>
      <c r="CI95" s="107" t="n">
        <f aca="false">SUM(CF95:CH95)</f>
        <v>0</v>
      </c>
      <c r="CJ95" s="103"/>
      <c r="CK95" s="104"/>
      <c r="CL95" s="104"/>
      <c r="CM95" s="107" t="n">
        <f aca="false">SUM(CJ95:CL95)</f>
        <v>0</v>
      </c>
      <c r="CN95" s="103"/>
      <c r="CO95" s="104"/>
      <c r="CP95" s="104"/>
      <c r="CQ95" s="107" t="n">
        <f aca="false">SUM(CN95:CP95)</f>
        <v>0</v>
      </c>
      <c r="CR95" s="103"/>
      <c r="CS95" s="104"/>
      <c r="CT95" s="104"/>
      <c r="CU95" s="107" t="n">
        <f aca="false">SUM(CR95:CT95)</f>
        <v>0</v>
      </c>
      <c r="CV95" s="103"/>
      <c r="CW95" s="104"/>
      <c r="CX95" s="104"/>
      <c r="CY95" s="107" t="n">
        <f aca="false">SUM(CV95:CX95)</f>
        <v>0</v>
      </c>
      <c r="CZ95" s="103"/>
      <c r="DA95" s="104"/>
      <c r="DB95" s="104"/>
      <c r="DC95" s="107" t="n">
        <f aca="false">SUM(CZ95:DB95)</f>
        <v>0</v>
      </c>
      <c r="DD95" s="103"/>
      <c r="DE95" s="104"/>
      <c r="DF95" s="104"/>
      <c r="DG95" s="107" t="n">
        <f aca="false">SUM(DD95:DF95)</f>
        <v>0</v>
      </c>
      <c r="DH95" s="103"/>
      <c r="DI95" s="104"/>
      <c r="DJ95" s="104"/>
      <c r="DK95" s="107" t="n">
        <f aca="false">SUM(DH95:DJ95)</f>
        <v>0</v>
      </c>
      <c r="DL95" s="103"/>
      <c r="DM95" s="104"/>
      <c r="DN95" s="104"/>
      <c r="DO95" s="107" t="n">
        <f aca="false">SUM(DL95:DN95)</f>
        <v>0</v>
      </c>
      <c r="DP95" s="103"/>
      <c r="DQ95" s="104"/>
      <c r="DR95" s="104"/>
      <c r="DS95" s="107" t="n">
        <f aca="false">SUM(DP95:DR95)</f>
        <v>0</v>
      </c>
    </row>
    <row r="96" customFormat="false" ht="15" hidden="false" customHeight="false" outlineLevel="0" collapsed="false">
      <c r="A96" s="125"/>
      <c r="B96" s="126" t="s">
        <v>297</v>
      </c>
      <c r="C96" s="126" t="s">
        <v>298</v>
      </c>
      <c r="D96" s="96" t="s">
        <v>299</v>
      </c>
      <c r="E96" s="96" t="s">
        <v>128</v>
      </c>
      <c r="F96" s="114" t="s">
        <v>235</v>
      </c>
      <c r="G96" s="114" t="s">
        <v>283</v>
      </c>
      <c r="H96" s="115" t="s">
        <v>21</v>
      </c>
      <c r="I96" s="80" t="n">
        <f aca="false">SUM(AJ96,AN96,AR96,AV96,AZ96,BD96,BH96,BL96,BP96,BT96,BX96,CB96,CF96,CJ96,CN96,CR96,CV96,CZ96,DD96,DH96,DL96,DP96,M96)</f>
        <v>0</v>
      </c>
      <c r="J96" s="81" t="n">
        <f aca="false">SUM(AK96,AO96,AS96,AW96,BA96,BE96,BI96,BM96,BQ96,BU96,BY96,CC96,CG96,CK96,CO96,CS96,CW96,DA96,DE96,DI96,DM96,DQ96,N96)</f>
        <v>460000</v>
      </c>
      <c r="K96" s="81" t="n">
        <f aca="false">SUM(AL96,AP96,AT96,AX96,BB96,BF96,BJ96,BN96,BR96,BV96,BZ96,CD96,CH96,CL96,CP96,CT96,CX96,DB96,DF96,DJ96,DN96,DR96,O96)</f>
        <v>0</v>
      </c>
      <c r="L96" s="82" t="n">
        <f aca="false">AM96+AQ96+AU96+AY96+BC96+BG96+BK96+BO96+BS96+BW96+CE96+CI96+CM96+CQ96+CU96+CY96+DC96+DG96+DK96+DO96+DS96+CA96+P96</f>
        <v>460000</v>
      </c>
      <c r="M96" s="99" t="n">
        <v>0</v>
      </c>
      <c r="N96" s="100" t="n">
        <v>360000</v>
      </c>
      <c r="O96" s="101" t="n">
        <v>0</v>
      </c>
      <c r="P96" s="102" t="n">
        <f aca="false">SUM(M96:O96)</f>
        <v>360000</v>
      </c>
      <c r="Q96" s="103" t="n">
        <v>0</v>
      </c>
      <c r="R96" s="104" t="n">
        <v>0</v>
      </c>
      <c r="S96" s="104" t="n">
        <v>0</v>
      </c>
      <c r="T96" s="106" t="n">
        <f aca="false">SUM(Q96:S96)</f>
        <v>0</v>
      </c>
      <c r="U96" s="103" t="n">
        <v>0</v>
      </c>
      <c r="V96" s="104" t="n">
        <v>30381.9</v>
      </c>
      <c r="W96" s="104" t="n">
        <v>0</v>
      </c>
      <c r="X96" s="107" t="n">
        <f aca="false">SUM(U96:W96)</f>
        <v>30381.9</v>
      </c>
      <c r="Y96" s="103" t="n">
        <v>0</v>
      </c>
      <c r="Z96" s="104" t="n">
        <v>20074.68</v>
      </c>
      <c r="AA96" s="104" t="n">
        <v>0</v>
      </c>
      <c r="AB96" s="107" t="n">
        <f aca="false">SUM(Y96:AA96)</f>
        <v>20074.68</v>
      </c>
      <c r="AC96" s="103" t="n">
        <v>0</v>
      </c>
      <c r="AD96" s="104" t="n">
        <v>20860</v>
      </c>
      <c r="AE96" s="104" t="n">
        <v>0</v>
      </c>
      <c r="AF96" s="108" t="n">
        <f aca="false">SUM(AC96:AE96)</f>
        <v>20860</v>
      </c>
      <c r="AG96" s="91" t="n">
        <f aca="false">(L96-SUM(T96,X96,AB96,AF96))</f>
        <v>388683.42</v>
      </c>
      <c r="AH96" s="92" t="n">
        <f aca="false">(L96-SUM(T96,X96,AB96,AF96))/L96</f>
        <v>0.844963956521739</v>
      </c>
      <c r="AI96" s="109" t="s">
        <v>34</v>
      </c>
      <c r="AJ96" s="110"/>
      <c r="AK96" s="104" t="n">
        <v>100000</v>
      </c>
      <c r="AL96" s="104"/>
      <c r="AM96" s="107" t="n">
        <f aca="false">SUM(AJ96:AL96)</f>
        <v>100000</v>
      </c>
      <c r="AN96" s="103"/>
      <c r="AO96" s="104"/>
      <c r="AP96" s="104"/>
      <c r="AQ96" s="107" t="n">
        <f aca="false">SUM(AN96:AP96)</f>
        <v>0</v>
      </c>
      <c r="AR96" s="103"/>
      <c r="AS96" s="104"/>
      <c r="AT96" s="104"/>
      <c r="AU96" s="107" t="n">
        <f aca="false">SUM(AR96:AT96)</f>
        <v>0</v>
      </c>
      <c r="AV96" s="103"/>
      <c r="AW96" s="104"/>
      <c r="AX96" s="104"/>
      <c r="AY96" s="107" t="n">
        <f aca="false">SUM(AV96:AX96)</f>
        <v>0</v>
      </c>
      <c r="AZ96" s="103"/>
      <c r="BA96" s="104"/>
      <c r="BB96" s="104"/>
      <c r="BC96" s="107" t="n">
        <f aca="false">SUM(AZ96:BB96)</f>
        <v>0</v>
      </c>
      <c r="BD96" s="103"/>
      <c r="BE96" s="104"/>
      <c r="BF96" s="104"/>
      <c r="BG96" s="107" t="n">
        <f aca="false">SUM(BD96:BF96)</f>
        <v>0</v>
      </c>
      <c r="BH96" s="103"/>
      <c r="BI96" s="104"/>
      <c r="BJ96" s="104"/>
      <c r="BK96" s="107" t="n">
        <f aca="false">SUM(BH96:BJ96)</f>
        <v>0</v>
      </c>
      <c r="BL96" s="103"/>
      <c r="BM96" s="104"/>
      <c r="BN96" s="104"/>
      <c r="BO96" s="107" t="n">
        <f aca="false">SUM(BL96:BN96)</f>
        <v>0</v>
      </c>
      <c r="BP96" s="103"/>
      <c r="BQ96" s="104"/>
      <c r="BR96" s="104"/>
      <c r="BS96" s="107" t="n">
        <f aca="false">SUM(BP96:BR96)</f>
        <v>0</v>
      </c>
      <c r="BT96" s="103"/>
      <c r="BU96" s="104"/>
      <c r="BV96" s="104"/>
      <c r="BW96" s="107" t="n">
        <f aca="false">SUM(BT96:BV96)</f>
        <v>0</v>
      </c>
      <c r="BX96" s="103"/>
      <c r="BY96" s="104"/>
      <c r="BZ96" s="104"/>
      <c r="CA96" s="107" t="n">
        <f aca="false">SUM(BX96:BZ96)</f>
        <v>0</v>
      </c>
      <c r="CB96" s="103"/>
      <c r="CC96" s="104"/>
      <c r="CD96" s="104"/>
      <c r="CE96" s="107" t="n">
        <f aca="false">SUM(CB96:CD96)</f>
        <v>0</v>
      </c>
      <c r="CF96" s="103"/>
      <c r="CG96" s="104"/>
      <c r="CH96" s="104"/>
      <c r="CI96" s="107" t="n">
        <f aca="false">SUM(CF96:CH96)</f>
        <v>0</v>
      </c>
      <c r="CJ96" s="103"/>
      <c r="CK96" s="104"/>
      <c r="CL96" s="104"/>
      <c r="CM96" s="107" t="n">
        <f aca="false">SUM(CJ96:CL96)</f>
        <v>0</v>
      </c>
      <c r="CN96" s="103"/>
      <c r="CO96" s="104"/>
      <c r="CP96" s="104"/>
      <c r="CQ96" s="107" t="n">
        <f aca="false">SUM(CN96:CP96)</f>
        <v>0</v>
      </c>
      <c r="CR96" s="103"/>
      <c r="CS96" s="104"/>
      <c r="CT96" s="104"/>
      <c r="CU96" s="107" t="n">
        <f aca="false">SUM(CR96:CT96)</f>
        <v>0</v>
      </c>
      <c r="CV96" s="103"/>
      <c r="CW96" s="104"/>
      <c r="CX96" s="104"/>
      <c r="CY96" s="107" t="n">
        <f aca="false">SUM(CV96:CX96)</f>
        <v>0</v>
      </c>
      <c r="CZ96" s="103"/>
      <c r="DA96" s="104"/>
      <c r="DB96" s="104"/>
      <c r="DC96" s="107" t="n">
        <f aca="false">SUM(CZ96:DB96)</f>
        <v>0</v>
      </c>
      <c r="DD96" s="103"/>
      <c r="DE96" s="104"/>
      <c r="DF96" s="104"/>
      <c r="DG96" s="107" t="n">
        <f aca="false">SUM(DD96:DF96)</f>
        <v>0</v>
      </c>
      <c r="DH96" s="103"/>
      <c r="DI96" s="104"/>
      <c r="DJ96" s="104"/>
      <c r="DK96" s="107" t="n">
        <f aca="false">SUM(DH96:DJ96)</f>
        <v>0</v>
      </c>
      <c r="DL96" s="103"/>
      <c r="DM96" s="104"/>
      <c r="DN96" s="104"/>
      <c r="DO96" s="107" t="n">
        <f aca="false">SUM(DL96:DN96)</f>
        <v>0</v>
      </c>
      <c r="DP96" s="103"/>
      <c r="DQ96" s="104"/>
      <c r="DR96" s="104"/>
      <c r="DS96" s="107" t="n">
        <f aca="false">SUM(DP96:DR96)</f>
        <v>0</v>
      </c>
    </row>
    <row r="97" customFormat="false" ht="15" hidden="false" customHeight="false" outlineLevel="0" collapsed="false">
      <c r="A97" s="125"/>
      <c r="B97" s="126" t="s">
        <v>300</v>
      </c>
      <c r="C97" s="126" t="s">
        <v>301</v>
      </c>
      <c r="D97" s="96" t="s">
        <v>302</v>
      </c>
      <c r="E97" s="96" t="s">
        <v>128</v>
      </c>
      <c r="F97" s="114" t="s">
        <v>181</v>
      </c>
      <c r="G97" s="114" t="s">
        <v>176</v>
      </c>
      <c r="H97" s="115" t="s">
        <v>21</v>
      </c>
      <c r="I97" s="80" t="n">
        <f aca="false">SUM(AJ97,AN97,AR97,AV97,AZ97,BD97,BH97,BL97,BP97,BT97,BX97,CB97,CF97,CJ97,CN97,CR97,CV97,CZ97,DD97,DH97,DL97,DP97,M97)</f>
        <v>0</v>
      </c>
      <c r="J97" s="81" t="n">
        <f aca="false">SUM(AK97,AO97,AS97,AW97,BA97,BE97,BI97,BM97,BQ97,BU97,BY97,CC97,CG97,CK97,CO97,CS97,CW97,DA97,DE97,DI97,DM97,DQ97,N97)</f>
        <v>342000</v>
      </c>
      <c r="K97" s="81" t="n">
        <f aca="false">SUM(AL97,AP97,AT97,AX97,BB97,BF97,BJ97,BN97,BR97,BV97,BZ97,CD97,CH97,CL97,CP97,CT97,CX97,DB97,DF97,DJ97,DN97,DR97,O97)</f>
        <v>1</v>
      </c>
      <c r="L97" s="82" t="n">
        <f aca="false">AM97+AQ97+AU97+AY97+BC97+BG97+BK97+BO97+BS97+BW97+CE97+CI97+CM97+CQ97+CU97+CY97+DC97+DG97+DK97+DO97+DS97+CA97+P97</f>
        <v>342001</v>
      </c>
      <c r="M97" s="99" t="n">
        <v>0</v>
      </c>
      <c r="N97" s="100" t="n">
        <v>342000</v>
      </c>
      <c r="O97" s="101" t="n">
        <v>1</v>
      </c>
      <c r="P97" s="102" t="n">
        <f aca="false">SUM(M97:O97)</f>
        <v>342001</v>
      </c>
      <c r="Q97" s="103" t="n">
        <v>0</v>
      </c>
      <c r="R97" s="104" t="n">
        <v>60743.93</v>
      </c>
      <c r="S97" s="104" t="n">
        <v>0</v>
      </c>
      <c r="T97" s="106" t="n">
        <f aca="false">SUM(Q97:S97)</f>
        <v>60743.93</v>
      </c>
      <c r="U97" s="103" t="n">
        <v>0</v>
      </c>
      <c r="V97" s="104" t="n">
        <v>33410.4</v>
      </c>
      <c r="W97" s="104" t="n">
        <v>0</v>
      </c>
      <c r="X97" s="107" t="n">
        <f aca="false">SUM(U97:W97)</f>
        <v>33410.4</v>
      </c>
      <c r="Y97" s="103" t="n">
        <v>0</v>
      </c>
      <c r="Z97" s="104" t="n">
        <v>482322.27</v>
      </c>
      <c r="AA97" s="104" t="n">
        <v>0</v>
      </c>
      <c r="AB97" s="107" t="n">
        <f aca="false">SUM(Y97:AA97)</f>
        <v>482322.27</v>
      </c>
      <c r="AC97" s="103" t="n">
        <v>0</v>
      </c>
      <c r="AD97" s="104" t="n">
        <v>7941.6</v>
      </c>
      <c r="AE97" s="104" t="n">
        <v>0</v>
      </c>
      <c r="AF97" s="108" t="n">
        <f aca="false">SUM(AC97:AE97)</f>
        <v>7941.6</v>
      </c>
      <c r="AG97" s="91" t="n">
        <f aca="false">(L97-SUM(T97,X97,AB97,AF97))</f>
        <v>-242417.2</v>
      </c>
      <c r="AH97" s="92" t="n">
        <f aca="false">(L97-SUM(T97,X97,AB97,AF97))/L97</f>
        <v>-0.708820149648685</v>
      </c>
      <c r="AI97" s="109" t="s">
        <v>34</v>
      </c>
      <c r="AJ97" s="110"/>
      <c r="AK97" s="104"/>
      <c r="AL97" s="104"/>
      <c r="AM97" s="107" t="n">
        <f aca="false">SUM(AJ97:AL97)</f>
        <v>0</v>
      </c>
      <c r="AN97" s="103"/>
      <c r="AO97" s="104"/>
      <c r="AP97" s="104"/>
      <c r="AQ97" s="107" t="n">
        <f aca="false">SUM(AN97:AP97)</f>
        <v>0</v>
      </c>
      <c r="AR97" s="103"/>
      <c r="AS97" s="104"/>
      <c r="AT97" s="104"/>
      <c r="AU97" s="107" t="n">
        <f aca="false">SUM(AR97:AT97)</f>
        <v>0</v>
      </c>
      <c r="AV97" s="103"/>
      <c r="AW97" s="104"/>
      <c r="AX97" s="104"/>
      <c r="AY97" s="107" t="n">
        <f aca="false">SUM(AV97:AX97)</f>
        <v>0</v>
      </c>
      <c r="AZ97" s="103"/>
      <c r="BA97" s="104"/>
      <c r="BB97" s="104"/>
      <c r="BC97" s="107" t="n">
        <f aca="false">SUM(AZ97:BB97)</f>
        <v>0</v>
      </c>
      <c r="BD97" s="103"/>
      <c r="BE97" s="104"/>
      <c r="BF97" s="104"/>
      <c r="BG97" s="107" t="n">
        <f aca="false">SUM(BD97:BF97)</f>
        <v>0</v>
      </c>
      <c r="BH97" s="103"/>
      <c r="BI97" s="104"/>
      <c r="BJ97" s="104"/>
      <c r="BK97" s="107" t="n">
        <f aca="false">SUM(BH97:BJ97)</f>
        <v>0</v>
      </c>
      <c r="BL97" s="103"/>
      <c r="BM97" s="104"/>
      <c r="BN97" s="104"/>
      <c r="BO97" s="107" t="n">
        <f aca="false">SUM(BL97:BN97)</f>
        <v>0</v>
      </c>
      <c r="BP97" s="103"/>
      <c r="BQ97" s="104"/>
      <c r="BR97" s="104"/>
      <c r="BS97" s="107" t="n">
        <f aca="false">SUM(BP97:BR97)</f>
        <v>0</v>
      </c>
      <c r="BT97" s="103"/>
      <c r="BU97" s="104"/>
      <c r="BV97" s="104"/>
      <c r="BW97" s="107" t="n">
        <f aca="false">SUM(BT97:BV97)</f>
        <v>0</v>
      </c>
      <c r="BX97" s="103"/>
      <c r="BY97" s="104"/>
      <c r="BZ97" s="104"/>
      <c r="CA97" s="107" t="n">
        <f aca="false">SUM(BX97:BZ97)</f>
        <v>0</v>
      </c>
      <c r="CB97" s="103"/>
      <c r="CC97" s="104"/>
      <c r="CD97" s="104"/>
      <c r="CE97" s="107" t="n">
        <f aca="false">SUM(CB97:CD97)</f>
        <v>0</v>
      </c>
      <c r="CF97" s="103"/>
      <c r="CG97" s="104"/>
      <c r="CH97" s="104"/>
      <c r="CI97" s="107" t="n">
        <f aca="false">SUM(CF97:CH97)</f>
        <v>0</v>
      </c>
      <c r="CJ97" s="103"/>
      <c r="CK97" s="104"/>
      <c r="CL97" s="104"/>
      <c r="CM97" s="107" t="n">
        <f aca="false">SUM(CJ97:CL97)</f>
        <v>0</v>
      </c>
      <c r="CN97" s="103"/>
      <c r="CO97" s="104"/>
      <c r="CP97" s="104"/>
      <c r="CQ97" s="107" t="n">
        <f aca="false">SUM(CN97:CP97)</f>
        <v>0</v>
      </c>
      <c r="CR97" s="103"/>
      <c r="CS97" s="104"/>
      <c r="CT97" s="104"/>
      <c r="CU97" s="107" t="n">
        <f aca="false">SUM(CR97:CT97)</f>
        <v>0</v>
      </c>
      <c r="CV97" s="103"/>
      <c r="CW97" s="104"/>
      <c r="CX97" s="104"/>
      <c r="CY97" s="107" t="n">
        <f aca="false">SUM(CV97:CX97)</f>
        <v>0</v>
      </c>
      <c r="CZ97" s="103"/>
      <c r="DA97" s="104"/>
      <c r="DB97" s="104"/>
      <c r="DC97" s="107" t="n">
        <f aca="false">SUM(CZ97:DB97)</f>
        <v>0</v>
      </c>
      <c r="DD97" s="103"/>
      <c r="DE97" s="104"/>
      <c r="DF97" s="104"/>
      <c r="DG97" s="107" t="n">
        <f aca="false">SUM(DD97:DF97)</f>
        <v>0</v>
      </c>
      <c r="DH97" s="103"/>
      <c r="DI97" s="104"/>
      <c r="DJ97" s="104"/>
      <c r="DK97" s="107" t="n">
        <f aca="false">SUM(DH97:DJ97)</f>
        <v>0</v>
      </c>
      <c r="DL97" s="103"/>
      <c r="DM97" s="104"/>
      <c r="DN97" s="104"/>
      <c r="DO97" s="107" t="n">
        <f aca="false">SUM(DL97:DN97)</f>
        <v>0</v>
      </c>
      <c r="DP97" s="103"/>
      <c r="DQ97" s="104"/>
      <c r="DR97" s="104"/>
      <c r="DS97" s="107" t="n">
        <f aca="false">SUM(DP97:DR97)</f>
        <v>0</v>
      </c>
    </row>
    <row r="98" customFormat="false" ht="30" hidden="false" customHeight="false" outlineLevel="0" collapsed="false">
      <c r="A98" s="125"/>
      <c r="B98" s="126" t="s">
        <v>303</v>
      </c>
      <c r="C98" s="126" t="s">
        <v>304</v>
      </c>
      <c r="D98" s="96" t="s">
        <v>305</v>
      </c>
      <c r="E98" s="96" t="s">
        <v>128</v>
      </c>
      <c r="F98" s="114" t="s">
        <v>181</v>
      </c>
      <c r="G98" s="114" t="s">
        <v>176</v>
      </c>
      <c r="H98" s="115" t="s">
        <v>139</v>
      </c>
      <c r="I98" s="80" t="n">
        <f aca="false">SUM(AJ98,AN98,AR98,AV98,AZ98,BD98,BH98,BL98,BP98,BT98,BX98,CB98,CF98,CJ98,CN98,CR98,CV98,CZ98,DD98,DH98,DL98,DP98,M98)</f>
        <v>0</v>
      </c>
      <c r="J98" s="81" t="n">
        <f aca="false">SUM(AK98,AO98,AS98,AW98,BA98,BE98,BI98,BM98,BQ98,BU98,BY98,CC98,CG98,CK98,CO98,CS98,CW98,DA98,DE98,DI98,DM98,DQ98,N98)</f>
        <v>0</v>
      </c>
      <c r="K98" s="81" t="n">
        <f aca="false">SUM(AL98,AP98,AT98,AX98,BB98,BF98,BJ98,BN98,BR98,BV98,BZ98,CD98,CH98,CL98,CP98,CT98,CX98,DB98,DF98,DJ98,DN98,DR98,O98)</f>
        <v>350000</v>
      </c>
      <c r="L98" s="82" t="n">
        <f aca="false">AM98+AQ98+AU98+AY98+BC98+BG98+BK98+BO98+BS98+BW98+CE98+CI98+CM98+CQ98+CU98+CY98+DC98+DG98+DK98+DO98+DS98+CA98+P98</f>
        <v>350000</v>
      </c>
      <c r="M98" s="99" t="n">
        <v>0</v>
      </c>
      <c r="N98" s="121" t="n">
        <v>0</v>
      </c>
      <c r="O98" s="101" t="n">
        <v>50000</v>
      </c>
      <c r="P98" s="102" t="n">
        <f aca="false">SUM(M98:O98)</f>
        <v>50000</v>
      </c>
      <c r="Q98" s="103" t="n">
        <v>0</v>
      </c>
      <c r="R98" s="104" t="n">
        <v>0</v>
      </c>
      <c r="S98" s="104" t="n">
        <v>0</v>
      </c>
      <c r="T98" s="106" t="n">
        <f aca="false">SUM(Q98:S98)</f>
        <v>0</v>
      </c>
      <c r="U98" s="103" t="n">
        <v>0</v>
      </c>
      <c r="V98" s="104" t="n">
        <v>0</v>
      </c>
      <c r="W98" s="104" t="n">
        <v>0</v>
      </c>
      <c r="X98" s="107" t="n">
        <f aca="false">SUM(U98:W98)</f>
        <v>0</v>
      </c>
      <c r="Y98" s="103" t="n">
        <v>0</v>
      </c>
      <c r="Z98" s="104" t="n">
        <v>0</v>
      </c>
      <c r="AA98" s="104" t="n">
        <v>0</v>
      </c>
      <c r="AB98" s="107" t="n">
        <f aca="false">SUM(Y98:AA98)</f>
        <v>0</v>
      </c>
      <c r="AC98" s="103" t="n">
        <v>0</v>
      </c>
      <c r="AD98" s="104" t="n">
        <v>0</v>
      </c>
      <c r="AE98" s="104" t="n">
        <v>0</v>
      </c>
      <c r="AF98" s="108" t="n">
        <f aca="false">SUM(AC98:AE98)</f>
        <v>0</v>
      </c>
      <c r="AG98" s="91" t="n">
        <f aca="false">(L98-SUM(T98,X98,AB98,AF98))</f>
        <v>350000</v>
      </c>
      <c r="AH98" s="92" t="n">
        <f aca="false">(L98-SUM(T98,X98,AB98,AF98))/L98</f>
        <v>1</v>
      </c>
      <c r="AI98" s="109" t="s">
        <v>34</v>
      </c>
      <c r="AJ98" s="110"/>
      <c r="AK98" s="104"/>
      <c r="AL98" s="104" t="n">
        <v>300000</v>
      </c>
      <c r="AM98" s="107" t="n">
        <f aca="false">SUM(AJ98:AL98)</f>
        <v>300000</v>
      </c>
      <c r="AN98" s="103"/>
      <c r="AO98" s="104"/>
      <c r="AP98" s="104"/>
      <c r="AQ98" s="107" t="n">
        <f aca="false">SUM(AN98:AP98)</f>
        <v>0</v>
      </c>
      <c r="AR98" s="103"/>
      <c r="AS98" s="104"/>
      <c r="AT98" s="104"/>
      <c r="AU98" s="107" t="n">
        <f aca="false">SUM(AR98:AT98)</f>
        <v>0</v>
      </c>
      <c r="AV98" s="103"/>
      <c r="AW98" s="104"/>
      <c r="AX98" s="104"/>
      <c r="AY98" s="107" t="n">
        <f aca="false">SUM(AV98:AX98)</f>
        <v>0</v>
      </c>
      <c r="AZ98" s="103"/>
      <c r="BA98" s="104"/>
      <c r="BB98" s="104"/>
      <c r="BC98" s="107" t="n">
        <f aca="false">SUM(AZ98:BB98)</f>
        <v>0</v>
      </c>
      <c r="BD98" s="103"/>
      <c r="BE98" s="104"/>
      <c r="BF98" s="104"/>
      <c r="BG98" s="107" t="n">
        <f aca="false">SUM(BD98:BF98)</f>
        <v>0</v>
      </c>
      <c r="BH98" s="103"/>
      <c r="BI98" s="104"/>
      <c r="BJ98" s="104"/>
      <c r="BK98" s="107" t="n">
        <f aca="false">SUM(BH98:BJ98)</f>
        <v>0</v>
      </c>
      <c r="BL98" s="103"/>
      <c r="BM98" s="104"/>
      <c r="BN98" s="104"/>
      <c r="BO98" s="107" t="n">
        <f aca="false">SUM(BL98:BN98)</f>
        <v>0</v>
      </c>
      <c r="BP98" s="103"/>
      <c r="BQ98" s="104"/>
      <c r="BR98" s="104"/>
      <c r="BS98" s="107" t="n">
        <f aca="false">SUM(BP98:BR98)</f>
        <v>0</v>
      </c>
      <c r="BT98" s="103"/>
      <c r="BU98" s="104"/>
      <c r="BV98" s="104"/>
      <c r="BW98" s="107" t="n">
        <f aca="false">SUM(BT98:BV98)</f>
        <v>0</v>
      </c>
      <c r="BX98" s="103"/>
      <c r="BY98" s="104"/>
      <c r="BZ98" s="104"/>
      <c r="CA98" s="107" t="n">
        <f aca="false">SUM(BX98:BZ98)</f>
        <v>0</v>
      </c>
      <c r="CB98" s="103"/>
      <c r="CC98" s="104"/>
      <c r="CD98" s="104"/>
      <c r="CE98" s="107" t="n">
        <f aca="false">SUM(CB98:CD98)</f>
        <v>0</v>
      </c>
      <c r="CF98" s="103"/>
      <c r="CG98" s="104"/>
      <c r="CH98" s="104"/>
      <c r="CI98" s="107" t="n">
        <f aca="false">SUM(CF98:CH98)</f>
        <v>0</v>
      </c>
      <c r="CJ98" s="103"/>
      <c r="CK98" s="104"/>
      <c r="CL98" s="104"/>
      <c r="CM98" s="107" t="n">
        <f aca="false">SUM(CJ98:CL98)</f>
        <v>0</v>
      </c>
      <c r="CN98" s="103"/>
      <c r="CO98" s="104"/>
      <c r="CP98" s="104"/>
      <c r="CQ98" s="107" t="n">
        <f aca="false">SUM(CN98:CP98)</f>
        <v>0</v>
      </c>
      <c r="CR98" s="103"/>
      <c r="CS98" s="104"/>
      <c r="CT98" s="104"/>
      <c r="CU98" s="107" t="n">
        <f aca="false">SUM(CR98:CT98)</f>
        <v>0</v>
      </c>
      <c r="CV98" s="103"/>
      <c r="CW98" s="104"/>
      <c r="CX98" s="104"/>
      <c r="CY98" s="107" t="n">
        <f aca="false">SUM(CV98:CX98)</f>
        <v>0</v>
      </c>
      <c r="CZ98" s="103"/>
      <c r="DA98" s="104"/>
      <c r="DB98" s="104"/>
      <c r="DC98" s="107" t="n">
        <f aca="false">SUM(CZ98:DB98)</f>
        <v>0</v>
      </c>
      <c r="DD98" s="103"/>
      <c r="DE98" s="104"/>
      <c r="DF98" s="104"/>
      <c r="DG98" s="107" t="n">
        <f aca="false">SUM(DD98:DF98)</f>
        <v>0</v>
      </c>
      <c r="DH98" s="103"/>
      <c r="DI98" s="104"/>
      <c r="DJ98" s="104"/>
      <c r="DK98" s="107" t="n">
        <f aca="false">SUM(DH98:DJ98)</f>
        <v>0</v>
      </c>
      <c r="DL98" s="103"/>
      <c r="DM98" s="104"/>
      <c r="DN98" s="104"/>
      <c r="DO98" s="107" t="n">
        <f aca="false">SUM(DL98:DN98)</f>
        <v>0</v>
      </c>
      <c r="DP98" s="103"/>
      <c r="DQ98" s="104"/>
      <c r="DR98" s="104"/>
      <c r="DS98" s="107" t="n">
        <f aca="false">SUM(DP98:DR98)</f>
        <v>0</v>
      </c>
    </row>
    <row r="99" customFormat="false" ht="15" hidden="false" customHeight="false" outlineLevel="0" collapsed="false">
      <c r="A99" s="125"/>
      <c r="B99" s="126" t="s">
        <v>306</v>
      </c>
      <c r="C99" s="126" t="s">
        <v>307</v>
      </c>
      <c r="D99" s="96" t="s">
        <v>308</v>
      </c>
      <c r="E99" s="96" t="s">
        <v>128</v>
      </c>
      <c r="F99" s="114" t="s">
        <v>239</v>
      </c>
      <c r="G99" s="114" t="s">
        <v>279</v>
      </c>
      <c r="H99" s="115" t="s">
        <v>21</v>
      </c>
      <c r="I99" s="80" t="n">
        <f aca="false">SUM(AJ99,AN99,AR99,AV99,AZ99,BD99,BH99,BL99,BP99,BT99,BX99,CB99,CF99,CJ99,CN99,CR99,CV99,CZ99,DD99,DH99,DL99,DP99,M99)</f>
        <v>0</v>
      </c>
      <c r="J99" s="81" t="n">
        <f aca="false">SUM(AK99,AO99,AS99,AW99,BA99,BE99,BI99,BM99,BQ99,BU99,BY99,CC99,CG99,CK99,CO99,CS99,CW99,DA99,DE99,DI99,DM99,DQ99,N99)</f>
        <v>1597590</v>
      </c>
      <c r="K99" s="81" t="n">
        <f aca="false">SUM(AL99,AP99,AT99,AX99,BB99,BF99,BJ99,BN99,BR99,BV99,BZ99,CD99,CH99,CL99,CP99,CT99,CX99,DB99,DF99,DJ99,DN99,DR99,O99)</f>
        <v>0</v>
      </c>
      <c r="L99" s="82" t="n">
        <f aca="false">AM99+AQ99+AU99+AY99+BC99+BG99+BK99+BO99+BS99+BW99+CE99+CI99+CM99+CQ99+CU99+CY99+DC99+DG99+DK99+DO99+DS99+CA99+P99</f>
        <v>1597590</v>
      </c>
      <c r="M99" s="99" t="n">
        <v>0</v>
      </c>
      <c r="N99" s="100" t="n">
        <v>1597590</v>
      </c>
      <c r="O99" s="101" t="n">
        <v>0</v>
      </c>
      <c r="P99" s="102" t="n">
        <f aca="false">SUM(M99:O99)</f>
        <v>1597590</v>
      </c>
      <c r="Q99" s="103" t="n">
        <v>0</v>
      </c>
      <c r="R99" s="104" t="n">
        <v>390000</v>
      </c>
      <c r="S99" s="104" t="n">
        <v>0</v>
      </c>
      <c r="T99" s="106" t="n">
        <f aca="false">SUM(Q99:S99)</f>
        <v>390000</v>
      </c>
      <c r="U99" s="103" t="n">
        <v>0</v>
      </c>
      <c r="V99" s="104" t="n">
        <v>569654.56</v>
      </c>
      <c r="W99" s="104" t="n">
        <v>0</v>
      </c>
      <c r="X99" s="107" t="n">
        <f aca="false">SUM(U99:W99)</f>
        <v>569654.56</v>
      </c>
      <c r="Y99" s="103" t="n">
        <v>0</v>
      </c>
      <c r="Z99" s="104" t="n">
        <v>398185.75</v>
      </c>
      <c r="AA99" s="104" t="n">
        <v>0</v>
      </c>
      <c r="AB99" s="107" t="n">
        <f aca="false">SUM(Y99:AA99)</f>
        <v>398185.75</v>
      </c>
      <c r="AC99" s="103" t="n">
        <v>0</v>
      </c>
      <c r="AD99" s="104" t="n">
        <v>164082.46</v>
      </c>
      <c r="AE99" s="104" t="n">
        <v>0</v>
      </c>
      <c r="AF99" s="108" t="n">
        <f aca="false">SUM(AC99:AE99)</f>
        <v>164082.46</v>
      </c>
      <c r="AG99" s="91" t="n">
        <f aca="false">(L99-SUM(T99,X99,AB99,AF99))</f>
        <v>75667.23</v>
      </c>
      <c r="AH99" s="92" t="n">
        <f aca="false">(L99-SUM(T99,X99,AB99,AF99))/L99</f>
        <v>0.0473633598107149</v>
      </c>
      <c r="AI99" s="109" t="s">
        <v>34</v>
      </c>
      <c r="AJ99" s="110"/>
      <c r="AK99" s="104"/>
      <c r="AL99" s="104"/>
      <c r="AM99" s="107" t="n">
        <f aca="false">SUM(AJ99:AL99)</f>
        <v>0</v>
      </c>
      <c r="AN99" s="103"/>
      <c r="AO99" s="104"/>
      <c r="AP99" s="104"/>
      <c r="AQ99" s="107" t="n">
        <f aca="false">SUM(AN99:AP99)</f>
        <v>0</v>
      </c>
      <c r="AR99" s="103"/>
      <c r="AS99" s="104"/>
      <c r="AT99" s="104"/>
      <c r="AU99" s="107" t="n">
        <f aca="false">SUM(AR99:AT99)</f>
        <v>0</v>
      </c>
      <c r="AV99" s="103"/>
      <c r="AW99" s="104"/>
      <c r="AX99" s="104"/>
      <c r="AY99" s="107" t="n">
        <f aca="false">SUM(AV99:AX99)</f>
        <v>0</v>
      </c>
      <c r="AZ99" s="103"/>
      <c r="BA99" s="104"/>
      <c r="BB99" s="104"/>
      <c r="BC99" s="107" t="n">
        <f aca="false">SUM(AZ99:BB99)</f>
        <v>0</v>
      </c>
      <c r="BD99" s="103"/>
      <c r="BE99" s="104"/>
      <c r="BF99" s="104"/>
      <c r="BG99" s="107" t="n">
        <f aca="false">SUM(BD99:BF99)</f>
        <v>0</v>
      </c>
      <c r="BH99" s="103"/>
      <c r="BI99" s="104"/>
      <c r="BJ99" s="104"/>
      <c r="BK99" s="107" t="n">
        <f aca="false">SUM(BH99:BJ99)</f>
        <v>0</v>
      </c>
      <c r="BL99" s="103"/>
      <c r="BM99" s="104"/>
      <c r="BN99" s="104"/>
      <c r="BO99" s="107" t="n">
        <f aca="false">SUM(BL99:BN99)</f>
        <v>0</v>
      </c>
      <c r="BP99" s="103"/>
      <c r="BQ99" s="104"/>
      <c r="BR99" s="104"/>
      <c r="BS99" s="107" t="n">
        <f aca="false">SUM(BP99:BR99)</f>
        <v>0</v>
      </c>
      <c r="BT99" s="103"/>
      <c r="BU99" s="104"/>
      <c r="BV99" s="104"/>
      <c r="BW99" s="107" t="n">
        <f aca="false">SUM(BT99:BV99)</f>
        <v>0</v>
      </c>
      <c r="BX99" s="103"/>
      <c r="BY99" s="104"/>
      <c r="BZ99" s="104"/>
      <c r="CA99" s="107" t="n">
        <f aca="false">SUM(BX99:BZ99)</f>
        <v>0</v>
      </c>
      <c r="CB99" s="103"/>
      <c r="CC99" s="104"/>
      <c r="CD99" s="104"/>
      <c r="CE99" s="107" t="n">
        <f aca="false">SUM(CB99:CD99)</f>
        <v>0</v>
      </c>
      <c r="CF99" s="103"/>
      <c r="CG99" s="104"/>
      <c r="CH99" s="104"/>
      <c r="CI99" s="107" t="n">
        <f aca="false">SUM(CF99:CH99)</f>
        <v>0</v>
      </c>
      <c r="CJ99" s="103"/>
      <c r="CK99" s="104"/>
      <c r="CL99" s="104"/>
      <c r="CM99" s="107" t="n">
        <f aca="false">SUM(CJ99:CL99)</f>
        <v>0</v>
      </c>
      <c r="CN99" s="103"/>
      <c r="CO99" s="104"/>
      <c r="CP99" s="104"/>
      <c r="CQ99" s="107" t="n">
        <f aca="false">SUM(CN99:CP99)</f>
        <v>0</v>
      </c>
      <c r="CR99" s="103"/>
      <c r="CS99" s="104"/>
      <c r="CT99" s="104"/>
      <c r="CU99" s="107" t="n">
        <f aca="false">SUM(CR99:CT99)</f>
        <v>0</v>
      </c>
      <c r="CV99" s="103"/>
      <c r="CW99" s="104"/>
      <c r="CX99" s="104"/>
      <c r="CY99" s="107" t="n">
        <f aca="false">SUM(CV99:CX99)</f>
        <v>0</v>
      </c>
      <c r="CZ99" s="103"/>
      <c r="DA99" s="104"/>
      <c r="DB99" s="104"/>
      <c r="DC99" s="107" t="n">
        <f aca="false">SUM(CZ99:DB99)</f>
        <v>0</v>
      </c>
      <c r="DD99" s="103"/>
      <c r="DE99" s="104"/>
      <c r="DF99" s="104"/>
      <c r="DG99" s="107" t="n">
        <f aca="false">SUM(DD99:DF99)</f>
        <v>0</v>
      </c>
      <c r="DH99" s="103"/>
      <c r="DI99" s="104"/>
      <c r="DJ99" s="104"/>
      <c r="DK99" s="107" t="n">
        <f aca="false">SUM(DH99:DJ99)</f>
        <v>0</v>
      </c>
      <c r="DL99" s="103"/>
      <c r="DM99" s="104"/>
      <c r="DN99" s="104"/>
      <c r="DO99" s="107" t="n">
        <f aca="false">SUM(DL99:DN99)</f>
        <v>0</v>
      </c>
      <c r="DP99" s="103"/>
      <c r="DQ99" s="104"/>
      <c r="DR99" s="104"/>
      <c r="DS99" s="107" t="n">
        <f aca="false">SUM(DP99:DR99)</f>
        <v>0</v>
      </c>
    </row>
    <row r="100" customFormat="false" ht="15" hidden="false" customHeight="false" outlineLevel="0" collapsed="false">
      <c r="A100" s="125"/>
      <c r="B100" s="126" t="s">
        <v>309</v>
      </c>
      <c r="C100" s="126" t="s">
        <v>310</v>
      </c>
      <c r="D100" s="96" t="s">
        <v>311</v>
      </c>
      <c r="E100" s="96" t="s">
        <v>128</v>
      </c>
      <c r="F100" s="114" t="s">
        <v>239</v>
      </c>
      <c r="G100" s="114" t="s">
        <v>279</v>
      </c>
      <c r="H100" s="115" t="s">
        <v>21</v>
      </c>
      <c r="I100" s="80" t="n">
        <f aca="false">SUM(AJ100,AN100,AR100,AV100,AZ100,BD100,BH100,BL100,BP100,BT100,BX100,CB100,CF100,CJ100,CN100,CR100,CV100,CZ100,DD100,DH100,DL100,DP100,M100)</f>
        <v>0</v>
      </c>
      <c r="J100" s="81" t="n">
        <f aca="false">SUM(AK100,AO100,AS100,AW100,BA100,BE100,BI100,BM100,BQ100,BU100,BY100,CC100,CG100,CK100,CO100,CS100,CW100,DA100,DE100,DI100,DM100,DQ100,N100)</f>
        <v>4850103</v>
      </c>
      <c r="K100" s="81" t="n">
        <f aca="false">SUM(AL100,AP100,AT100,AX100,BB100,BF100,BJ100,BN100,BR100,BV100,BZ100,CD100,CH100,CL100,CP100,CT100,CX100,DB100,DF100,DJ100,DN100,DR100,O100)</f>
        <v>0</v>
      </c>
      <c r="L100" s="82" t="n">
        <f aca="false">AM100+AQ100+AU100+AY100+BC100+BG100+BK100+BO100+BS100+BW100+CE100+CI100+CM100+CQ100+CU100+CY100+DC100+DG100+DK100+DO100+DS100+CA100+P100</f>
        <v>4850103</v>
      </c>
      <c r="M100" s="99" t="n">
        <v>0</v>
      </c>
      <c r="N100" s="100" t="n">
        <v>4850103</v>
      </c>
      <c r="O100" s="101" t="n">
        <v>0</v>
      </c>
      <c r="P100" s="102" t="n">
        <f aca="false">SUM(M100:O100)</f>
        <v>4850103</v>
      </c>
      <c r="Q100" s="103" t="n">
        <v>0</v>
      </c>
      <c r="R100" s="104" t="n">
        <v>49897.34</v>
      </c>
      <c r="S100" s="104" t="n">
        <v>0</v>
      </c>
      <c r="T100" s="106" t="n">
        <f aca="false">SUM(Q100:S100)</f>
        <v>49897.34</v>
      </c>
      <c r="U100" s="103" t="n">
        <v>0</v>
      </c>
      <c r="V100" s="104" t="n">
        <v>69979.13</v>
      </c>
      <c r="W100" s="104" t="n">
        <v>0</v>
      </c>
      <c r="X100" s="107" t="n">
        <f aca="false">SUM(U100:W100)</f>
        <v>69979.13</v>
      </c>
      <c r="Y100" s="103" t="n">
        <v>0</v>
      </c>
      <c r="Z100" s="104" t="n">
        <v>1209544.27</v>
      </c>
      <c r="AA100" s="104" t="n">
        <v>0</v>
      </c>
      <c r="AB100" s="107" t="n">
        <f aca="false">SUM(Y100:AA100)</f>
        <v>1209544.27</v>
      </c>
      <c r="AC100" s="103" t="n">
        <v>0</v>
      </c>
      <c r="AD100" s="104" t="n">
        <v>790491.09</v>
      </c>
      <c r="AE100" s="104" t="n">
        <v>0</v>
      </c>
      <c r="AF100" s="108" t="n">
        <f aca="false">SUM(AC100:AE100)</f>
        <v>790491.09</v>
      </c>
      <c r="AG100" s="91" t="n">
        <f aca="false">(L100-SUM(T100,X100,AB100,AF100))</f>
        <v>2730191.17</v>
      </c>
      <c r="AH100" s="92" t="n">
        <f aca="false">(L100-SUM(T100,X100,AB100,AF100))/L100</f>
        <v>0.562914059763267</v>
      </c>
      <c r="AI100" s="109" t="s">
        <v>34</v>
      </c>
      <c r="AJ100" s="110"/>
      <c r="AK100" s="104"/>
      <c r="AL100" s="104"/>
      <c r="AM100" s="107" t="n">
        <f aca="false">SUM(AJ100:AL100)</f>
        <v>0</v>
      </c>
      <c r="AN100" s="103"/>
      <c r="AO100" s="104"/>
      <c r="AP100" s="104"/>
      <c r="AQ100" s="107" t="n">
        <f aca="false">SUM(AN100:AP100)</f>
        <v>0</v>
      </c>
      <c r="AR100" s="103"/>
      <c r="AS100" s="104"/>
      <c r="AT100" s="104"/>
      <c r="AU100" s="107" t="n">
        <f aca="false">SUM(AR100:AT100)</f>
        <v>0</v>
      </c>
      <c r="AV100" s="103"/>
      <c r="AW100" s="104"/>
      <c r="AX100" s="104"/>
      <c r="AY100" s="107" t="n">
        <f aca="false">SUM(AV100:AX100)</f>
        <v>0</v>
      </c>
      <c r="AZ100" s="103"/>
      <c r="BA100" s="104"/>
      <c r="BB100" s="104"/>
      <c r="BC100" s="107" t="n">
        <f aca="false">SUM(AZ100:BB100)</f>
        <v>0</v>
      </c>
      <c r="BD100" s="103"/>
      <c r="BE100" s="104"/>
      <c r="BF100" s="104"/>
      <c r="BG100" s="107" t="n">
        <f aca="false">SUM(BD100:BF100)</f>
        <v>0</v>
      </c>
      <c r="BH100" s="103"/>
      <c r="BI100" s="104"/>
      <c r="BJ100" s="104"/>
      <c r="BK100" s="107" t="n">
        <f aca="false">SUM(BH100:BJ100)</f>
        <v>0</v>
      </c>
      <c r="BL100" s="103"/>
      <c r="BM100" s="104"/>
      <c r="BN100" s="104"/>
      <c r="BO100" s="107" t="n">
        <f aca="false">SUM(BL100:BN100)</f>
        <v>0</v>
      </c>
      <c r="BP100" s="103"/>
      <c r="BQ100" s="104"/>
      <c r="BR100" s="104"/>
      <c r="BS100" s="107" t="n">
        <f aca="false">SUM(BP100:BR100)</f>
        <v>0</v>
      </c>
      <c r="BT100" s="103"/>
      <c r="BU100" s="104"/>
      <c r="BV100" s="104"/>
      <c r="BW100" s="107" t="n">
        <f aca="false">SUM(BT100:BV100)</f>
        <v>0</v>
      </c>
      <c r="BX100" s="103"/>
      <c r="BY100" s="104"/>
      <c r="BZ100" s="104"/>
      <c r="CA100" s="107" t="n">
        <f aca="false">SUM(BX100:BZ100)</f>
        <v>0</v>
      </c>
      <c r="CB100" s="103"/>
      <c r="CC100" s="104"/>
      <c r="CD100" s="104"/>
      <c r="CE100" s="107" t="n">
        <f aca="false">SUM(CB100:CD100)</f>
        <v>0</v>
      </c>
      <c r="CF100" s="103"/>
      <c r="CG100" s="104"/>
      <c r="CH100" s="104"/>
      <c r="CI100" s="107" t="n">
        <f aca="false">SUM(CF100:CH100)</f>
        <v>0</v>
      </c>
      <c r="CJ100" s="103"/>
      <c r="CK100" s="104"/>
      <c r="CL100" s="104"/>
      <c r="CM100" s="107" t="n">
        <f aca="false">SUM(CJ100:CL100)</f>
        <v>0</v>
      </c>
      <c r="CN100" s="103"/>
      <c r="CO100" s="104"/>
      <c r="CP100" s="104"/>
      <c r="CQ100" s="107" t="n">
        <f aca="false">SUM(CN100:CP100)</f>
        <v>0</v>
      </c>
      <c r="CR100" s="103"/>
      <c r="CS100" s="104"/>
      <c r="CT100" s="104"/>
      <c r="CU100" s="107" t="n">
        <f aca="false">SUM(CR100:CT100)</f>
        <v>0</v>
      </c>
      <c r="CV100" s="103"/>
      <c r="CW100" s="104"/>
      <c r="CX100" s="104"/>
      <c r="CY100" s="107" t="n">
        <f aca="false">SUM(CV100:CX100)</f>
        <v>0</v>
      </c>
      <c r="CZ100" s="103"/>
      <c r="DA100" s="104"/>
      <c r="DB100" s="104"/>
      <c r="DC100" s="107" t="n">
        <f aca="false">SUM(CZ100:DB100)</f>
        <v>0</v>
      </c>
      <c r="DD100" s="103"/>
      <c r="DE100" s="104"/>
      <c r="DF100" s="104"/>
      <c r="DG100" s="107" t="n">
        <f aca="false">SUM(DD100:DF100)</f>
        <v>0</v>
      </c>
      <c r="DH100" s="103"/>
      <c r="DI100" s="104"/>
      <c r="DJ100" s="104"/>
      <c r="DK100" s="107" t="n">
        <f aca="false">SUM(DH100:DJ100)</f>
        <v>0</v>
      </c>
      <c r="DL100" s="103"/>
      <c r="DM100" s="104"/>
      <c r="DN100" s="104"/>
      <c r="DO100" s="107" t="n">
        <f aca="false">SUM(DL100:DN100)</f>
        <v>0</v>
      </c>
      <c r="DP100" s="103"/>
      <c r="DQ100" s="104"/>
      <c r="DR100" s="104"/>
      <c r="DS100" s="107" t="n">
        <f aca="false">SUM(DP100:DR100)</f>
        <v>0</v>
      </c>
    </row>
    <row r="101" customFormat="false" ht="15" hidden="false" customHeight="false" outlineLevel="0" collapsed="false">
      <c r="A101" s="125"/>
      <c r="B101" s="126" t="s">
        <v>312</v>
      </c>
      <c r="C101" s="126" t="s">
        <v>313</v>
      </c>
      <c r="D101" s="96" t="s">
        <v>314</v>
      </c>
      <c r="E101" s="96" t="s">
        <v>128</v>
      </c>
      <c r="F101" s="114" t="s">
        <v>239</v>
      </c>
      <c r="G101" s="114" t="s">
        <v>279</v>
      </c>
      <c r="H101" s="115" t="s">
        <v>21</v>
      </c>
      <c r="I101" s="80" t="n">
        <f aca="false">SUM(AJ101,AN101,AR101,AV101,AZ101,BD101,BH101,BL101,BP101,BT101,BX101,CB101,CF101,CJ101,CN101,CR101,CV101,CZ101,DD101,DH101,DL101,DP101,M101)</f>
        <v>0</v>
      </c>
      <c r="J101" s="81" t="n">
        <f aca="false">SUM(AK101,AO101,AS101,AW101,BA101,BE101,BI101,BM101,BQ101,BU101,BY101,CC101,CG101,CK101,CO101,CS101,CW101,DA101,DE101,DI101,DM101,DQ101,N101)</f>
        <v>18272000</v>
      </c>
      <c r="K101" s="81" t="n">
        <f aca="false">SUM(AL101,AP101,AT101,AX101,BB101,BF101,BJ101,BN101,BR101,BV101,BZ101,CD101,CH101,CL101,CP101,CT101,CX101,DB101,DF101,DJ101,DN101,DR101,O101)</f>
        <v>0</v>
      </c>
      <c r="L101" s="82" t="n">
        <f aca="false">AM101+AQ101+AU101+AY101+BC101+BG101+BK101+BO101+BS101+BW101+CE101+CI101+CM101+CQ101+CU101+CY101+DC101+DG101+DK101+DO101+DS101+CA101+P101</f>
        <v>18272000</v>
      </c>
      <c r="M101" s="99" t="n">
        <v>0</v>
      </c>
      <c r="N101" s="100" t="n">
        <v>3110000</v>
      </c>
      <c r="O101" s="101" t="n">
        <v>0</v>
      </c>
      <c r="P101" s="102" t="n">
        <f aca="false">SUM(M101:O101)</f>
        <v>3110000</v>
      </c>
      <c r="Q101" s="103" t="n">
        <v>0</v>
      </c>
      <c r="R101" s="104" t="n">
        <v>59944.34</v>
      </c>
      <c r="S101" s="104" t="n">
        <v>0</v>
      </c>
      <c r="T101" s="106" t="n">
        <f aca="false">SUM(Q101:S101)</f>
        <v>59944.34</v>
      </c>
      <c r="U101" s="103" t="n">
        <v>0</v>
      </c>
      <c r="V101" s="104" t="n">
        <v>101662.45</v>
      </c>
      <c r="W101" s="104" t="n">
        <v>0</v>
      </c>
      <c r="X101" s="107" t="n">
        <f aca="false">SUM(U101:W101)</f>
        <v>101662.45</v>
      </c>
      <c r="Y101" s="103" t="n">
        <v>0</v>
      </c>
      <c r="Z101" s="104" t="n">
        <v>228764.8</v>
      </c>
      <c r="AA101" s="104" t="n">
        <v>0</v>
      </c>
      <c r="AB101" s="107" t="n">
        <f aca="false">SUM(Y101:AA101)</f>
        <v>228764.8</v>
      </c>
      <c r="AC101" s="103" t="n">
        <v>0</v>
      </c>
      <c r="AD101" s="104" t="n">
        <v>387696.35</v>
      </c>
      <c r="AE101" s="104" t="n">
        <v>0</v>
      </c>
      <c r="AF101" s="108" t="n">
        <f aca="false">SUM(AC101:AE101)</f>
        <v>387696.35</v>
      </c>
      <c r="AG101" s="91" t="n">
        <f aca="false">(L101-SUM(T101,X101,AB101,AF101))</f>
        <v>17493932.06</v>
      </c>
      <c r="AH101" s="92" t="n">
        <f aca="false">(L101-SUM(T101,X101,AB101,AF101))/L101</f>
        <v>0.957417472635727</v>
      </c>
      <c r="AI101" s="109" t="s">
        <v>34</v>
      </c>
      <c r="AJ101" s="110"/>
      <c r="AK101" s="104" t="n">
        <v>4732000</v>
      </c>
      <c r="AL101" s="104"/>
      <c r="AM101" s="107" t="n">
        <f aca="false">SUM(AJ101:AL101)</f>
        <v>4732000</v>
      </c>
      <c r="AN101" s="103"/>
      <c r="AO101" s="104" t="n">
        <v>5250000</v>
      </c>
      <c r="AP101" s="104"/>
      <c r="AQ101" s="107" t="n">
        <f aca="false">SUM(AN101:AP101)</f>
        <v>5250000</v>
      </c>
      <c r="AR101" s="103"/>
      <c r="AS101" s="104" t="n">
        <v>4250000</v>
      </c>
      <c r="AT101" s="104"/>
      <c r="AU101" s="107" t="n">
        <f aca="false">SUM(AR101:AT101)</f>
        <v>4250000</v>
      </c>
      <c r="AV101" s="103"/>
      <c r="AW101" s="104" t="n">
        <v>930000</v>
      </c>
      <c r="AX101" s="104"/>
      <c r="AY101" s="107" t="n">
        <f aca="false">SUM(AV101:AX101)</f>
        <v>930000</v>
      </c>
      <c r="AZ101" s="103"/>
      <c r="BA101" s="104"/>
      <c r="BB101" s="104"/>
      <c r="BC101" s="107" t="n">
        <f aca="false">SUM(AZ101:BB101)</f>
        <v>0</v>
      </c>
      <c r="BD101" s="103"/>
      <c r="BE101" s="104"/>
      <c r="BF101" s="104"/>
      <c r="BG101" s="107" t="n">
        <f aca="false">SUM(BD101:BF101)</f>
        <v>0</v>
      </c>
      <c r="BH101" s="103"/>
      <c r="BI101" s="104"/>
      <c r="BJ101" s="104"/>
      <c r="BK101" s="107" t="n">
        <f aca="false">SUM(BH101:BJ101)</f>
        <v>0</v>
      </c>
      <c r="BL101" s="103"/>
      <c r="BM101" s="104"/>
      <c r="BN101" s="104"/>
      <c r="BO101" s="107" t="n">
        <f aca="false">SUM(BL101:BN101)</f>
        <v>0</v>
      </c>
      <c r="BP101" s="103"/>
      <c r="BQ101" s="104"/>
      <c r="BR101" s="104"/>
      <c r="BS101" s="107" t="n">
        <f aca="false">SUM(BP101:BR101)</f>
        <v>0</v>
      </c>
      <c r="BT101" s="103"/>
      <c r="BU101" s="104"/>
      <c r="BV101" s="104"/>
      <c r="BW101" s="107" t="n">
        <f aca="false">SUM(BT101:BV101)</f>
        <v>0</v>
      </c>
      <c r="BX101" s="103"/>
      <c r="BY101" s="104"/>
      <c r="BZ101" s="104"/>
      <c r="CA101" s="107" t="n">
        <f aca="false">SUM(BX101:BZ101)</f>
        <v>0</v>
      </c>
      <c r="CB101" s="103"/>
      <c r="CC101" s="104"/>
      <c r="CD101" s="104"/>
      <c r="CE101" s="107" t="n">
        <f aca="false">SUM(CB101:CD101)</f>
        <v>0</v>
      </c>
      <c r="CF101" s="103"/>
      <c r="CG101" s="104"/>
      <c r="CH101" s="104"/>
      <c r="CI101" s="107" t="n">
        <f aca="false">SUM(CF101:CH101)</f>
        <v>0</v>
      </c>
      <c r="CJ101" s="103"/>
      <c r="CK101" s="104"/>
      <c r="CL101" s="104"/>
      <c r="CM101" s="107" t="n">
        <f aca="false">SUM(CJ101:CL101)</f>
        <v>0</v>
      </c>
      <c r="CN101" s="103"/>
      <c r="CO101" s="104"/>
      <c r="CP101" s="104"/>
      <c r="CQ101" s="107" t="n">
        <f aca="false">SUM(CN101:CP101)</f>
        <v>0</v>
      </c>
      <c r="CR101" s="103"/>
      <c r="CS101" s="104"/>
      <c r="CT101" s="104"/>
      <c r="CU101" s="107" t="n">
        <f aca="false">SUM(CR101:CT101)</f>
        <v>0</v>
      </c>
      <c r="CV101" s="103"/>
      <c r="CW101" s="104"/>
      <c r="CX101" s="104"/>
      <c r="CY101" s="107" t="n">
        <f aca="false">SUM(CV101:CX101)</f>
        <v>0</v>
      </c>
      <c r="CZ101" s="103"/>
      <c r="DA101" s="104"/>
      <c r="DB101" s="104"/>
      <c r="DC101" s="107" t="n">
        <f aca="false">SUM(CZ101:DB101)</f>
        <v>0</v>
      </c>
      <c r="DD101" s="103"/>
      <c r="DE101" s="104"/>
      <c r="DF101" s="104"/>
      <c r="DG101" s="107" t="n">
        <f aca="false">SUM(DD101:DF101)</f>
        <v>0</v>
      </c>
      <c r="DH101" s="103"/>
      <c r="DI101" s="104"/>
      <c r="DJ101" s="104"/>
      <c r="DK101" s="107" t="n">
        <f aca="false">SUM(DH101:DJ101)</f>
        <v>0</v>
      </c>
      <c r="DL101" s="103"/>
      <c r="DM101" s="104"/>
      <c r="DN101" s="104"/>
      <c r="DO101" s="107" t="n">
        <f aca="false">SUM(DL101:DN101)</f>
        <v>0</v>
      </c>
      <c r="DP101" s="103"/>
      <c r="DQ101" s="104"/>
      <c r="DR101" s="104"/>
      <c r="DS101" s="107" t="n">
        <f aca="false">SUM(DP101:DR101)</f>
        <v>0</v>
      </c>
    </row>
    <row r="102" customFormat="false" ht="15" hidden="false" customHeight="false" outlineLevel="0" collapsed="false">
      <c r="A102" s="125"/>
      <c r="B102" s="126" t="s">
        <v>315</v>
      </c>
      <c r="C102" s="126" t="s">
        <v>316</v>
      </c>
      <c r="D102" s="96" t="s">
        <v>317</v>
      </c>
      <c r="E102" s="96" t="s">
        <v>128</v>
      </c>
      <c r="F102" s="114" t="s">
        <v>239</v>
      </c>
      <c r="G102" s="114" t="s">
        <v>279</v>
      </c>
      <c r="H102" s="115" t="s">
        <v>81</v>
      </c>
      <c r="I102" s="80" t="n">
        <f aca="false">SUM(AJ102,AN102,AR102,AV102,AZ102,BD102,BH102,BL102,BP102,BT102,BX102,CB102,CF102,CJ102,CN102,CR102,CV102,CZ102,DD102,DH102,DL102,DP102,M102)</f>
        <v>4247000</v>
      </c>
      <c r="J102" s="81" t="n">
        <f aca="false">SUM(AK102,AO102,AS102,AW102,BA102,BE102,BI102,BM102,BQ102,BU102,BY102,CC102,CG102,CK102,CO102,CS102,CW102,DA102,DE102,DI102,DM102,DQ102,N102)</f>
        <v>-1103062</v>
      </c>
      <c r="K102" s="81" t="n">
        <f aca="false">SUM(AL102,AP102,AT102,AX102,BB102,BF102,BJ102,BN102,BR102,BV102,BZ102,CD102,CH102,CL102,CP102,CT102,CX102,DB102,DF102,DJ102,DN102,DR102,O102)</f>
        <v>0</v>
      </c>
      <c r="L102" s="82" t="n">
        <f aca="false">AM102+AQ102+AU102+AY102+BC102+BG102+BK102+BO102+BS102+BW102+CE102+CI102+CM102+CQ102+CU102+CY102+DC102+DG102+DK102+DO102+DS102+CA102+P102</f>
        <v>3143938</v>
      </c>
      <c r="M102" s="99" t="n">
        <v>4247000</v>
      </c>
      <c r="N102" s="100" t="n">
        <v>-1103062</v>
      </c>
      <c r="O102" s="101" t="n">
        <v>0</v>
      </c>
      <c r="P102" s="102" t="n">
        <f aca="false">SUM(M102:O102)</f>
        <v>3143938</v>
      </c>
      <c r="Q102" s="103" t="n">
        <v>0</v>
      </c>
      <c r="R102" s="104" t="n">
        <v>489996.3</v>
      </c>
      <c r="S102" s="104" t="n">
        <v>0</v>
      </c>
      <c r="T102" s="106" t="n">
        <f aca="false">SUM(Q102:S102)</f>
        <v>489996.3</v>
      </c>
      <c r="U102" s="103" t="n">
        <v>0</v>
      </c>
      <c r="V102" s="104" t="n">
        <v>1743296.06</v>
      </c>
      <c r="W102" s="104" t="n">
        <v>0</v>
      </c>
      <c r="X102" s="107" t="n">
        <f aca="false">SUM(U102:W102)</f>
        <v>1743296.06</v>
      </c>
      <c r="Y102" s="103" t="n">
        <v>558895.2</v>
      </c>
      <c r="Z102" s="104" t="n">
        <v>-375433.21</v>
      </c>
      <c r="AA102" s="104" t="n">
        <v>0</v>
      </c>
      <c r="AB102" s="107" t="n">
        <f aca="false">SUM(Y102:AA102)</f>
        <v>183461.99</v>
      </c>
      <c r="AC102" s="103" t="n">
        <v>0</v>
      </c>
      <c r="AD102" s="104" t="n">
        <v>0</v>
      </c>
      <c r="AE102" s="104" t="n">
        <v>0</v>
      </c>
      <c r="AF102" s="108" t="n">
        <f aca="false">SUM(AC102:AE102)</f>
        <v>0</v>
      </c>
      <c r="AG102" s="91" t="n">
        <f aca="false">(L102-SUM(T102,X102,AB102,AF102))</f>
        <v>727183.65</v>
      </c>
      <c r="AH102" s="92" t="n">
        <f aca="false">(L102-SUM(T102,X102,AB102,AF102))/L102</f>
        <v>0.231297070743761</v>
      </c>
      <c r="AI102" s="109" t="s">
        <v>34</v>
      </c>
      <c r="AJ102" s="110"/>
      <c r="AK102" s="104"/>
      <c r="AL102" s="104"/>
      <c r="AM102" s="107" t="n">
        <f aca="false">SUM(AJ102:AL102)</f>
        <v>0</v>
      </c>
      <c r="AN102" s="103"/>
      <c r="AO102" s="104"/>
      <c r="AP102" s="104"/>
      <c r="AQ102" s="107" t="n">
        <f aca="false">SUM(AN102:AP102)</f>
        <v>0</v>
      </c>
      <c r="AR102" s="103"/>
      <c r="AS102" s="104"/>
      <c r="AT102" s="104"/>
      <c r="AU102" s="107" t="n">
        <f aca="false">SUM(AR102:AT102)</f>
        <v>0</v>
      </c>
      <c r="AV102" s="103"/>
      <c r="AW102" s="104"/>
      <c r="AX102" s="104"/>
      <c r="AY102" s="107" t="n">
        <f aca="false">SUM(AV102:AX102)</f>
        <v>0</v>
      </c>
      <c r="AZ102" s="103"/>
      <c r="BA102" s="104"/>
      <c r="BB102" s="104"/>
      <c r="BC102" s="107" t="n">
        <f aca="false">SUM(AZ102:BB102)</f>
        <v>0</v>
      </c>
      <c r="BD102" s="103"/>
      <c r="BE102" s="104"/>
      <c r="BF102" s="104"/>
      <c r="BG102" s="107" t="n">
        <f aca="false">SUM(BD102:BF102)</f>
        <v>0</v>
      </c>
      <c r="BH102" s="103"/>
      <c r="BI102" s="104"/>
      <c r="BJ102" s="104"/>
      <c r="BK102" s="107" t="n">
        <f aca="false">SUM(BH102:BJ102)</f>
        <v>0</v>
      </c>
      <c r="BL102" s="103"/>
      <c r="BM102" s="104"/>
      <c r="BN102" s="104"/>
      <c r="BO102" s="107" t="n">
        <f aca="false">SUM(BL102:BN102)</f>
        <v>0</v>
      </c>
      <c r="BP102" s="103"/>
      <c r="BQ102" s="104"/>
      <c r="BR102" s="104"/>
      <c r="BS102" s="107" t="n">
        <f aca="false">SUM(BP102:BR102)</f>
        <v>0</v>
      </c>
      <c r="BT102" s="103"/>
      <c r="BU102" s="104"/>
      <c r="BV102" s="104"/>
      <c r="BW102" s="107" t="n">
        <f aca="false">SUM(BT102:BV102)</f>
        <v>0</v>
      </c>
      <c r="BX102" s="103"/>
      <c r="BY102" s="104"/>
      <c r="BZ102" s="104"/>
      <c r="CA102" s="107" t="n">
        <f aca="false">SUM(BX102:BZ102)</f>
        <v>0</v>
      </c>
      <c r="CB102" s="103"/>
      <c r="CC102" s="104"/>
      <c r="CD102" s="104"/>
      <c r="CE102" s="107" t="n">
        <f aca="false">SUM(CB102:CD102)</f>
        <v>0</v>
      </c>
      <c r="CF102" s="103"/>
      <c r="CG102" s="104"/>
      <c r="CH102" s="104"/>
      <c r="CI102" s="107" t="n">
        <f aca="false">SUM(CF102:CH102)</f>
        <v>0</v>
      </c>
      <c r="CJ102" s="103"/>
      <c r="CK102" s="104"/>
      <c r="CL102" s="104"/>
      <c r="CM102" s="107" t="n">
        <f aca="false">SUM(CJ102:CL102)</f>
        <v>0</v>
      </c>
      <c r="CN102" s="103"/>
      <c r="CO102" s="104"/>
      <c r="CP102" s="104"/>
      <c r="CQ102" s="107" t="n">
        <f aca="false">SUM(CN102:CP102)</f>
        <v>0</v>
      </c>
      <c r="CR102" s="103"/>
      <c r="CS102" s="104"/>
      <c r="CT102" s="104"/>
      <c r="CU102" s="107" t="n">
        <f aca="false">SUM(CR102:CT102)</f>
        <v>0</v>
      </c>
      <c r="CV102" s="103"/>
      <c r="CW102" s="104"/>
      <c r="CX102" s="104"/>
      <c r="CY102" s="107" t="n">
        <f aca="false">SUM(CV102:CX102)</f>
        <v>0</v>
      </c>
      <c r="CZ102" s="103"/>
      <c r="DA102" s="104"/>
      <c r="DB102" s="104"/>
      <c r="DC102" s="107" t="n">
        <f aca="false">SUM(CZ102:DB102)</f>
        <v>0</v>
      </c>
      <c r="DD102" s="103"/>
      <c r="DE102" s="104"/>
      <c r="DF102" s="104"/>
      <c r="DG102" s="107" t="n">
        <f aca="false">SUM(DD102:DF102)</f>
        <v>0</v>
      </c>
      <c r="DH102" s="103"/>
      <c r="DI102" s="104"/>
      <c r="DJ102" s="104"/>
      <c r="DK102" s="107" t="n">
        <f aca="false">SUM(DH102:DJ102)</f>
        <v>0</v>
      </c>
      <c r="DL102" s="103"/>
      <c r="DM102" s="104"/>
      <c r="DN102" s="104"/>
      <c r="DO102" s="107" t="n">
        <f aca="false">SUM(DL102:DN102)</f>
        <v>0</v>
      </c>
      <c r="DP102" s="103"/>
      <c r="DQ102" s="104"/>
      <c r="DR102" s="104"/>
      <c r="DS102" s="107" t="n">
        <f aca="false">SUM(DP102:DR102)</f>
        <v>0</v>
      </c>
    </row>
    <row r="103" customFormat="false" ht="15" hidden="false" customHeight="false" outlineLevel="0" collapsed="false">
      <c r="A103" s="125"/>
      <c r="B103" s="126" t="s">
        <v>318</v>
      </c>
      <c r="C103" s="126" t="s">
        <v>319</v>
      </c>
      <c r="D103" s="96" t="s">
        <v>320</v>
      </c>
      <c r="E103" s="96" t="s">
        <v>128</v>
      </c>
      <c r="F103" s="114" t="s">
        <v>239</v>
      </c>
      <c r="G103" s="114" t="s">
        <v>279</v>
      </c>
      <c r="H103" s="115" t="s">
        <v>147</v>
      </c>
      <c r="I103" s="80" t="n">
        <f aca="false">SUM(AJ103,AN103,AR103,AV103,AZ103,BD103,BH103,BL103,BP103,BT103,BX103,CB103,CF103,CJ103,CN103,CR103,CV103,CZ103,DD103,DH103,DL103,DP103,M103)</f>
        <v>2171000</v>
      </c>
      <c r="J103" s="81" t="n">
        <f aca="false">SUM(AK103,AO103,AS103,AW103,BA103,BE103,BI103,BM103,BQ103,BU103,BY103,CC103,CG103,CK103,CO103,CS103,CW103,DA103,DE103,DI103,DM103,DQ103,N103)</f>
        <v>114000</v>
      </c>
      <c r="K103" s="81" t="n">
        <f aca="false">SUM(AL103,AP103,AT103,AX103,BB103,BF103,BJ103,BN103,BR103,BV103,BZ103,CD103,CH103,CL103,CP103,CT103,CX103,DB103,DF103,DJ103,DN103,DR103,O103)</f>
        <v>0</v>
      </c>
      <c r="L103" s="82" t="n">
        <f aca="false">AM103+AQ103+AU103+AY103+BC103+BG103+BK103+BO103+BS103+BW103+CE103+CI103+CM103+CQ103+CU103+CY103+DC103+DG103+DK103+DO103+DS103+CA103+P103</f>
        <v>2285000</v>
      </c>
      <c r="M103" s="99" t="n">
        <v>1521000</v>
      </c>
      <c r="N103" s="100" t="n">
        <v>764000</v>
      </c>
      <c r="O103" s="101" t="n">
        <v>0</v>
      </c>
      <c r="P103" s="102" t="n">
        <f aca="false">SUM(M103:O103)</f>
        <v>2285000</v>
      </c>
      <c r="Q103" s="103" t="n">
        <v>0</v>
      </c>
      <c r="R103" s="104" t="n">
        <v>23253.36</v>
      </c>
      <c r="S103" s="104" t="n">
        <v>0</v>
      </c>
      <c r="T103" s="106" t="n">
        <f aca="false">SUM(Q103:S103)</f>
        <v>23253.36</v>
      </c>
      <c r="U103" s="103" t="n">
        <v>0</v>
      </c>
      <c r="V103" s="104" t="n">
        <v>118502.78</v>
      </c>
      <c r="W103" s="104" t="n">
        <v>0</v>
      </c>
      <c r="X103" s="107" t="n">
        <f aca="false">SUM(U103:W103)</f>
        <v>118502.78</v>
      </c>
      <c r="Y103" s="103" t="n">
        <v>0</v>
      </c>
      <c r="Z103" s="104" t="n">
        <v>1539416.58</v>
      </c>
      <c r="AA103" s="104" t="n">
        <v>0</v>
      </c>
      <c r="AB103" s="107" t="n">
        <f aca="false">SUM(Y103:AA103)</f>
        <v>1539416.58</v>
      </c>
      <c r="AC103" s="103" t="n">
        <v>934415.24</v>
      </c>
      <c r="AD103" s="104" t="n">
        <v>-46289.09</v>
      </c>
      <c r="AE103" s="104" t="n">
        <v>0</v>
      </c>
      <c r="AF103" s="108" t="n">
        <f aca="false">SUM(AC103:AE103)</f>
        <v>888126.15</v>
      </c>
      <c r="AG103" s="91" t="n">
        <f aca="false">(L103-SUM(T103,X103,AB103,AF103))</f>
        <v>-284298.87</v>
      </c>
      <c r="AH103" s="92" t="n">
        <f aca="false">(L103-SUM(T103,X103,AB103,AF103))/L103</f>
        <v>-0.124419636761488</v>
      </c>
      <c r="AI103" s="109" t="s">
        <v>34</v>
      </c>
      <c r="AJ103" s="110" t="n">
        <v>650000</v>
      </c>
      <c r="AK103" s="104" t="n">
        <v>-650000</v>
      </c>
      <c r="AL103" s="104"/>
      <c r="AM103" s="107" t="n">
        <f aca="false">SUM(AJ103:AL103)</f>
        <v>0</v>
      </c>
      <c r="AN103" s="103"/>
      <c r="AO103" s="104"/>
      <c r="AP103" s="104"/>
      <c r="AQ103" s="107" t="n">
        <f aca="false">SUM(AN103:AP103)</f>
        <v>0</v>
      </c>
      <c r="AR103" s="103"/>
      <c r="AS103" s="104"/>
      <c r="AT103" s="104"/>
      <c r="AU103" s="107" t="n">
        <f aca="false">SUM(AR103:AT103)</f>
        <v>0</v>
      </c>
      <c r="AV103" s="103"/>
      <c r="AW103" s="104"/>
      <c r="AX103" s="104"/>
      <c r="AY103" s="107" t="n">
        <f aca="false">SUM(AV103:AX103)</f>
        <v>0</v>
      </c>
      <c r="AZ103" s="103"/>
      <c r="BA103" s="104"/>
      <c r="BB103" s="104"/>
      <c r="BC103" s="107" t="n">
        <f aca="false">SUM(AZ103:BB103)</f>
        <v>0</v>
      </c>
      <c r="BD103" s="103"/>
      <c r="BE103" s="104"/>
      <c r="BF103" s="104"/>
      <c r="BG103" s="107" t="n">
        <f aca="false">SUM(BD103:BF103)</f>
        <v>0</v>
      </c>
      <c r="BH103" s="103"/>
      <c r="BI103" s="104"/>
      <c r="BJ103" s="104"/>
      <c r="BK103" s="107" t="n">
        <f aca="false">SUM(BH103:BJ103)</f>
        <v>0</v>
      </c>
      <c r="BL103" s="103"/>
      <c r="BM103" s="104"/>
      <c r="BN103" s="104"/>
      <c r="BO103" s="107" t="n">
        <f aca="false">SUM(BL103:BN103)</f>
        <v>0</v>
      </c>
      <c r="BP103" s="103"/>
      <c r="BQ103" s="104"/>
      <c r="BR103" s="104"/>
      <c r="BS103" s="107" t="n">
        <f aca="false">SUM(BP103:BR103)</f>
        <v>0</v>
      </c>
      <c r="BT103" s="103"/>
      <c r="BU103" s="104"/>
      <c r="BV103" s="104"/>
      <c r="BW103" s="107" t="n">
        <f aca="false">SUM(BT103:BV103)</f>
        <v>0</v>
      </c>
      <c r="BX103" s="103"/>
      <c r="BY103" s="104"/>
      <c r="BZ103" s="104"/>
      <c r="CA103" s="107" t="n">
        <f aca="false">SUM(BX103:BZ103)</f>
        <v>0</v>
      </c>
      <c r="CB103" s="103"/>
      <c r="CC103" s="104"/>
      <c r="CD103" s="104"/>
      <c r="CE103" s="107" t="n">
        <f aca="false">SUM(CB103:CD103)</f>
        <v>0</v>
      </c>
      <c r="CF103" s="103"/>
      <c r="CG103" s="104"/>
      <c r="CH103" s="104"/>
      <c r="CI103" s="107" t="n">
        <f aca="false">SUM(CF103:CH103)</f>
        <v>0</v>
      </c>
      <c r="CJ103" s="103"/>
      <c r="CK103" s="104"/>
      <c r="CL103" s="104"/>
      <c r="CM103" s="107" t="n">
        <f aca="false">SUM(CJ103:CL103)</f>
        <v>0</v>
      </c>
      <c r="CN103" s="103"/>
      <c r="CO103" s="104"/>
      <c r="CP103" s="104"/>
      <c r="CQ103" s="107" t="n">
        <f aca="false">SUM(CN103:CP103)</f>
        <v>0</v>
      </c>
      <c r="CR103" s="103"/>
      <c r="CS103" s="104"/>
      <c r="CT103" s="104"/>
      <c r="CU103" s="107" t="n">
        <f aca="false">SUM(CR103:CT103)</f>
        <v>0</v>
      </c>
      <c r="CV103" s="103"/>
      <c r="CW103" s="104"/>
      <c r="CX103" s="104"/>
      <c r="CY103" s="107" t="n">
        <f aca="false">SUM(CV103:CX103)</f>
        <v>0</v>
      </c>
      <c r="CZ103" s="103"/>
      <c r="DA103" s="104"/>
      <c r="DB103" s="104"/>
      <c r="DC103" s="107" t="n">
        <f aca="false">SUM(CZ103:DB103)</f>
        <v>0</v>
      </c>
      <c r="DD103" s="103"/>
      <c r="DE103" s="104"/>
      <c r="DF103" s="104"/>
      <c r="DG103" s="107" t="n">
        <f aca="false">SUM(DD103:DF103)</f>
        <v>0</v>
      </c>
      <c r="DH103" s="103"/>
      <c r="DI103" s="104"/>
      <c r="DJ103" s="104"/>
      <c r="DK103" s="107" t="n">
        <f aca="false">SUM(DH103:DJ103)</f>
        <v>0</v>
      </c>
      <c r="DL103" s="103"/>
      <c r="DM103" s="104"/>
      <c r="DN103" s="104"/>
      <c r="DO103" s="107" t="n">
        <f aca="false">SUM(DL103:DN103)</f>
        <v>0</v>
      </c>
      <c r="DP103" s="103"/>
      <c r="DQ103" s="104"/>
      <c r="DR103" s="104"/>
      <c r="DS103" s="107" t="n">
        <f aca="false">SUM(DP103:DR103)</f>
        <v>0</v>
      </c>
    </row>
    <row r="104" customFormat="false" ht="15" hidden="false" customHeight="false" outlineLevel="0" collapsed="false">
      <c r="A104" s="125"/>
      <c r="B104" s="126" t="s">
        <v>321</v>
      </c>
      <c r="C104" s="126" t="s">
        <v>322</v>
      </c>
      <c r="D104" s="96" t="s">
        <v>323</v>
      </c>
      <c r="E104" s="96" t="s">
        <v>128</v>
      </c>
      <c r="F104" s="114" t="s">
        <v>239</v>
      </c>
      <c r="G104" s="114" t="s">
        <v>279</v>
      </c>
      <c r="H104" s="115" t="s">
        <v>116</v>
      </c>
      <c r="I104" s="80" t="n">
        <f aca="false">SUM(AJ104,AN104,AR104,AV104,AZ104,BD104,BH104,BL104,BP104,BT104,BX104,CB104,CF104,CJ104,CN104,CR104,CV104,CZ104,DD104,DH104,DL104,DP104,M104)</f>
        <v>0</v>
      </c>
      <c r="J104" s="81" t="n">
        <f aca="false">SUM(AK104,AO104,AS104,AW104,BA104,BE104,BI104,BM104,BQ104,BU104,BY104,CC104,CG104,CK104,CO104,CS104,CW104,DA104,DE104,DI104,DM104,DQ104,N104)</f>
        <v>0</v>
      </c>
      <c r="K104" s="81" t="n">
        <f aca="false">SUM(AL104,AP104,AT104,AX104,BB104,BF104,BJ104,BN104,BR104,BV104,BZ104,CD104,CH104,CL104,CP104,CT104,CX104,DB104,DF104,DJ104,DN104,DR104,O104)</f>
        <v>9893000</v>
      </c>
      <c r="L104" s="82" t="n">
        <f aca="false">AM104+AQ104+AU104+AY104+BC104+BG104+BK104+BO104+BS104+BW104+CE104+CI104+CM104+CQ104+CU104+CY104+DC104+DG104+DK104+DO104+DS104+CA104+P104</f>
        <v>9893000</v>
      </c>
      <c r="M104" s="99" t="n">
        <v>0</v>
      </c>
      <c r="N104" s="100" t="n">
        <v>0</v>
      </c>
      <c r="O104" s="101" t="n">
        <v>541331</v>
      </c>
      <c r="P104" s="102" t="n">
        <f aca="false">SUM(M104:O104)</f>
        <v>541331</v>
      </c>
      <c r="Q104" s="103" t="n">
        <v>0</v>
      </c>
      <c r="R104" s="122" t="n">
        <v>0</v>
      </c>
      <c r="S104" s="104" t="n">
        <v>27457.13</v>
      </c>
      <c r="T104" s="106" t="n">
        <f aca="false">SUM(Q104:S104)</f>
        <v>27457.13</v>
      </c>
      <c r="U104" s="103" t="n">
        <v>0</v>
      </c>
      <c r="V104" s="122" t="n">
        <v>0</v>
      </c>
      <c r="W104" s="104" t="n">
        <v>78874.03</v>
      </c>
      <c r="X104" s="107" t="n">
        <f aca="false">SUM(U104:W104)</f>
        <v>78874.03</v>
      </c>
      <c r="Y104" s="103" t="n">
        <v>0</v>
      </c>
      <c r="Z104" s="122" t="n">
        <v>0</v>
      </c>
      <c r="AA104" s="104" t="n">
        <v>241103.78</v>
      </c>
      <c r="AB104" s="107" t="n">
        <f aca="false">SUM(Y104:AA104)</f>
        <v>241103.78</v>
      </c>
      <c r="AC104" s="103" t="n">
        <v>0</v>
      </c>
      <c r="AD104" s="104" t="n">
        <v>0</v>
      </c>
      <c r="AE104" s="104" t="n">
        <v>211667.15</v>
      </c>
      <c r="AF104" s="108" t="n">
        <f aca="false">SUM(AC104:AE104)</f>
        <v>211667.15</v>
      </c>
      <c r="AG104" s="91" t="n">
        <f aca="false">(L104-SUM(T104,X104,AB104,AF104))</f>
        <v>9333897.91</v>
      </c>
      <c r="AH104" s="92" t="n">
        <f aca="false">(L104-SUM(T104,X104,AB104,AF104))/L104</f>
        <v>0.943485081370666</v>
      </c>
      <c r="AI104" s="109" t="s">
        <v>34</v>
      </c>
      <c r="AJ104" s="110"/>
      <c r="AK104" s="104"/>
      <c r="AL104" s="104" t="n">
        <v>3500000</v>
      </c>
      <c r="AM104" s="107" t="n">
        <f aca="false">SUM(AJ104:AL104)</f>
        <v>3500000</v>
      </c>
      <c r="AN104" s="103"/>
      <c r="AO104" s="104"/>
      <c r="AP104" s="104" t="n">
        <v>5500000</v>
      </c>
      <c r="AQ104" s="107" t="n">
        <f aca="false">SUM(AN104:AP104)</f>
        <v>5500000</v>
      </c>
      <c r="AR104" s="103"/>
      <c r="AS104" s="104"/>
      <c r="AT104" s="104" t="n">
        <v>351669</v>
      </c>
      <c r="AU104" s="107" t="n">
        <f aca="false">SUM(AR104:AT104)</f>
        <v>351669</v>
      </c>
      <c r="AV104" s="103"/>
      <c r="AW104" s="104"/>
      <c r="AX104" s="104"/>
      <c r="AY104" s="107" t="n">
        <f aca="false">SUM(AV104:AX104)</f>
        <v>0</v>
      </c>
      <c r="AZ104" s="103"/>
      <c r="BA104" s="104"/>
      <c r="BB104" s="104"/>
      <c r="BC104" s="107" t="n">
        <f aca="false">SUM(AZ104:BB104)</f>
        <v>0</v>
      </c>
      <c r="BD104" s="103"/>
      <c r="BE104" s="104"/>
      <c r="BF104" s="104"/>
      <c r="BG104" s="107" t="n">
        <f aca="false">SUM(BD104:BF104)</f>
        <v>0</v>
      </c>
      <c r="BH104" s="103"/>
      <c r="BI104" s="104"/>
      <c r="BJ104" s="104"/>
      <c r="BK104" s="107" t="n">
        <f aca="false">SUM(BH104:BJ104)</f>
        <v>0</v>
      </c>
      <c r="BL104" s="103"/>
      <c r="BM104" s="104"/>
      <c r="BN104" s="104"/>
      <c r="BO104" s="107" t="n">
        <f aca="false">SUM(BL104:BN104)</f>
        <v>0</v>
      </c>
      <c r="BP104" s="103"/>
      <c r="BQ104" s="104"/>
      <c r="BR104" s="104"/>
      <c r="BS104" s="107" t="n">
        <f aca="false">SUM(BP104:BR104)</f>
        <v>0</v>
      </c>
      <c r="BT104" s="103"/>
      <c r="BU104" s="104"/>
      <c r="BV104" s="104"/>
      <c r="BW104" s="107" t="n">
        <f aca="false">SUM(BT104:BV104)</f>
        <v>0</v>
      </c>
      <c r="BX104" s="103"/>
      <c r="BY104" s="104"/>
      <c r="BZ104" s="104"/>
      <c r="CA104" s="107" t="n">
        <f aca="false">SUM(BX104:BZ104)</f>
        <v>0</v>
      </c>
      <c r="CB104" s="103"/>
      <c r="CC104" s="104"/>
      <c r="CD104" s="104"/>
      <c r="CE104" s="107" t="n">
        <f aca="false">SUM(CB104:CD104)</f>
        <v>0</v>
      </c>
      <c r="CF104" s="103"/>
      <c r="CG104" s="104"/>
      <c r="CH104" s="104"/>
      <c r="CI104" s="107" t="n">
        <f aca="false">SUM(CF104:CH104)</f>
        <v>0</v>
      </c>
      <c r="CJ104" s="103"/>
      <c r="CK104" s="104"/>
      <c r="CL104" s="104"/>
      <c r="CM104" s="107" t="n">
        <f aca="false">SUM(CJ104:CL104)</f>
        <v>0</v>
      </c>
      <c r="CN104" s="103"/>
      <c r="CO104" s="104"/>
      <c r="CP104" s="104"/>
      <c r="CQ104" s="107" t="n">
        <f aca="false">SUM(CN104:CP104)</f>
        <v>0</v>
      </c>
      <c r="CR104" s="103"/>
      <c r="CS104" s="104"/>
      <c r="CT104" s="104"/>
      <c r="CU104" s="107" t="n">
        <f aca="false">SUM(CR104:CT104)</f>
        <v>0</v>
      </c>
      <c r="CV104" s="103"/>
      <c r="CW104" s="104"/>
      <c r="CX104" s="104"/>
      <c r="CY104" s="107" t="n">
        <f aca="false">SUM(CV104:CX104)</f>
        <v>0</v>
      </c>
      <c r="CZ104" s="103"/>
      <c r="DA104" s="104"/>
      <c r="DB104" s="104"/>
      <c r="DC104" s="107" t="n">
        <f aca="false">SUM(CZ104:DB104)</f>
        <v>0</v>
      </c>
      <c r="DD104" s="103"/>
      <c r="DE104" s="104"/>
      <c r="DF104" s="104"/>
      <c r="DG104" s="107" t="n">
        <f aca="false">SUM(DD104:DF104)</f>
        <v>0</v>
      </c>
      <c r="DH104" s="103"/>
      <c r="DI104" s="104"/>
      <c r="DJ104" s="104"/>
      <c r="DK104" s="107" t="n">
        <f aca="false">SUM(DH104:DJ104)</f>
        <v>0</v>
      </c>
      <c r="DL104" s="103"/>
      <c r="DM104" s="104"/>
      <c r="DN104" s="104"/>
      <c r="DO104" s="107" t="n">
        <f aca="false">SUM(DL104:DN104)</f>
        <v>0</v>
      </c>
      <c r="DP104" s="103"/>
      <c r="DQ104" s="104"/>
      <c r="DR104" s="104"/>
      <c r="DS104" s="107" t="n">
        <f aca="false">SUM(DP104:DR104)</f>
        <v>0</v>
      </c>
    </row>
    <row r="105" customFormat="false" ht="15" hidden="false" customHeight="false" outlineLevel="0" collapsed="false">
      <c r="A105" s="125"/>
      <c r="B105" s="126" t="s">
        <v>324</v>
      </c>
      <c r="C105" s="126" t="s">
        <v>325</v>
      </c>
      <c r="D105" s="96" t="s">
        <v>326</v>
      </c>
      <c r="E105" s="96" t="s">
        <v>128</v>
      </c>
      <c r="F105" s="114" t="s">
        <v>239</v>
      </c>
      <c r="G105" s="114" t="s">
        <v>279</v>
      </c>
      <c r="H105" s="115" t="s">
        <v>21</v>
      </c>
      <c r="I105" s="80" t="n">
        <f aca="false">SUM(AJ105,AN105,AR105,AV105,AZ105,BD105,BH105,BL105,BP105,BT105,BX105,CB105,CF105,CJ105,CN105,CR105,CV105,CZ105,DD105,DH105,DL105,DP105,M105)</f>
        <v>0</v>
      </c>
      <c r="J105" s="81" t="n">
        <f aca="false">SUM(AK105,AO105,AS105,AW105,BA105,BE105,BI105,BM105,BQ105,BU105,BY105,CC105,CG105,CK105,CO105,CS105,CW105,DA105,DE105,DI105,DM105,DQ105,N105)</f>
        <v>4400000</v>
      </c>
      <c r="K105" s="81" t="n">
        <f aca="false">SUM(AL105,AP105,AT105,AX105,BB105,BF105,BJ105,BN105,BR105,BV105,BZ105,CD105,CH105,CL105,CP105,CT105,CX105,DB105,DF105,DJ105,DN105,DR105,O105)</f>
        <v>0</v>
      </c>
      <c r="L105" s="82" t="n">
        <f aca="false">AM105+AQ105+AU105+AY105+BC105+BG105+BK105+BO105+BS105+BW105+CE105+CI105+CM105+CQ105+CU105+CY105+DC105+DG105+DK105+DO105+DS105+CA105+P105</f>
        <v>4400000</v>
      </c>
      <c r="M105" s="99" t="n">
        <v>0</v>
      </c>
      <c r="N105" s="100" t="n">
        <v>350000</v>
      </c>
      <c r="O105" s="101" t="n">
        <v>0</v>
      </c>
      <c r="P105" s="102" t="n">
        <f aca="false">SUM(M105:O105)</f>
        <v>350000</v>
      </c>
      <c r="Q105" s="103" t="n">
        <v>0</v>
      </c>
      <c r="R105" s="104" t="n">
        <v>0</v>
      </c>
      <c r="S105" s="104" t="n">
        <v>0</v>
      </c>
      <c r="T105" s="106" t="n">
        <f aca="false">SUM(Q105:S105)</f>
        <v>0</v>
      </c>
      <c r="U105" s="103" t="n">
        <v>0</v>
      </c>
      <c r="V105" s="104" t="n">
        <v>0</v>
      </c>
      <c r="W105" s="104" t="n">
        <v>0</v>
      </c>
      <c r="X105" s="107" t="n">
        <f aca="false">SUM(U105:W105)</f>
        <v>0</v>
      </c>
      <c r="Y105" s="103" t="n">
        <v>0</v>
      </c>
      <c r="Z105" s="104" t="n">
        <v>7514.76</v>
      </c>
      <c r="AA105" s="104" t="n">
        <v>0</v>
      </c>
      <c r="AB105" s="107" t="n">
        <f aca="false">SUM(Y105:AA105)</f>
        <v>7514.76</v>
      </c>
      <c r="AC105" s="103" t="n">
        <v>0</v>
      </c>
      <c r="AD105" s="104" t="n">
        <v>25003.06</v>
      </c>
      <c r="AE105" s="104" t="n">
        <v>0</v>
      </c>
      <c r="AF105" s="108" t="n">
        <f aca="false">SUM(AC105:AE105)</f>
        <v>25003.06</v>
      </c>
      <c r="AG105" s="91" t="n">
        <f aca="false">(L105-SUM(T105,X105,AB105,AF105))</f>
        <v>4367482.18</v>
      </c>
      <c r="AH105" s="92" t="n">
        <f aca="false">(L105-SUM(T105,X105,AB105,AF105))/L105</f>
        <v>0.992609586363636</v>
      </c>
      <c r="AI105" s="109" t="s">
        <v>34</v>
      </c>
      <c r="AJ105" s="110"/>
      <c r="AK105" s="104" t="n">
        <v>2400000</v>
      </c>
      <c r="AL105" s="104"/>
      <c r="AM105" s="107" t="n">
        <f aca="false">SUM(AJ105:AL105)</f>
        <v>2400000</v>
      </c>
      <c r="AN105" s="103"/>
      <c r="AO105" s="104" t="n">
        <v>1650000</v>
      </c>
      <c r="AP105" s="104"/>
      <c r="AQ105" s="107" t="n">
        <f aca="false">SUM(AN105:AP105)</f>
        <v>1650000</v>
      </c>
      <c r="AR105" s="103"/>
      <c r="AS105" s="104"/>
      <c r="AT105" s="104"/>
      <c r="AU105" s="107" t="n">
        <f aca="false">SUM(AR105:AT105)</f>
        <v>0</v>
      </c>
      <c r="AV105" s="103"/>
      <c r="AW105" s="104"/>
      <c r="AX105" s="104"/>
      <c r="AY105" s="107" t="n">
        <f aca="false">SUM(AV105:AX105)</f>
        <v>0</v>
      </c>
      <c r="AZ105" s="103"/>
      <c r="BA105" s="104"/>
      <c r="BB105" s="104"/>
      <c r="BC105" s="107" t="n">
        <f aca="false">SUM(AZ105:BB105)</f>
        <v>0</v>
      </c>
      <c r="BD105" s="103"/>
      <c r="BE105" s="104"/>
      <c r="BF105" s="104"/>
      <c r="BG105" s="107" t="n">
        <f aca="false">SUM(BD105:BF105)</f>
        <v>0</v>
      </c>
      <c r="BH105" s="103"/>
      <c r="BI105" s="104"/>
      <c r="BJ105" s="104"/>
      <c r="BK105" s="107" t="n">
        <f aca="false">SUM(BH105:BJ105)</f>
        <v>0</v>
      </c>
      <c r="BL105" s="103"/>
      <c r="BM105" s="104"/>
      <c r="BN105" s="104"/>
      <c r="BO105" s="107" t="n">
        <f aca="false">SUM(BL105:BN105)</f>
        <v>0</v>
      </c>
      <c r="BP105" s="103"/>
      <c r="BQ105" s="104"/>
      <c r="BR105" s="104"/>
      <c r="BS105" s="107" t="n">
        <f aca="false">SUM(BP105:BR105)</f>
        <v>0</v>
      </c>
      <c r="BT105" s="103"/>
      <c r="BU105" s="104"/>
      <c r="BV105" s="104"/>
      <c r="BW105" s="107" t="n">
        <f aca="false">SUM(BT105:BV105)</f>
        <v>0</v>
      </c>
      <c r="BX105" s="103"/>
      <c r="BY105" s="104"/>
      <c r="BZ105" s="104"/>
      <c r="CA105" s="107" t="n">
        <f aca="false">SUM(BX105:BZ105)</f>
        <v>0</v>
      </c>
      <c r="CB105" s="103"/>
      <c r="CC105" s="104"/>
      <c r="CD105" s="104"/>
      <c r="CE105" s="107" t="n">
        <f aca="false">SUM(CB105:CD105)</f>
        <v>0</v>
      </c>
      <c r="CF105" s="103"/>
      <c r="CG105" s="104"/>
      <c r="CH105" s="104"/>
      <c r="CI105" s="107" t="n">
        <f aca="false">SUM(CF105:CH105)</f>
        <v>0</v>
      </c>
      <c r="CJ105" s="103"/>
      <c r="CK105" s="104"/>
      <c r="CL105" s="104"/>
      <c r="CM105" s="107" t="n">
        <f aca="false">SUM(CJ105:CL105)</f>
        <v>0</v>
      </c>
      <c r="CN105" s="103"/>
      <c r="CO105" s="104"/>
      <c r="CP105" s="104"/>
      <c r="CQ105" s="107" t="n">
        <f aca="false">SUM(CN105:CP105)</f>
        <v>0</v>
      </c>
      <c r="CR105" s="103"/>
      <c r="CS105" s="104"/>
      <c r="CT105" s="104"/>
      <c r="CU105" s="107" t="n">
        <f aca="false">SUM(CR105:CT105)</f>
        <v>0</v>
      </c>
      <c r="CV105" s="103"/>
      <c r="CW105" s="104"/>
      <c r="CX105" s="104"/>
      <c r="CY105" s="107" t="n">
        <f aca="false">SUM(CV105:CX105)</f>
        <v>0</v>
      </c>
      <c r="CZ105" s="103"/>
      <c r="DA105" s="104"/>
      <c r="DB105" s="104"/>
      <c r="DC105" s="107" t="n">
        <f aca="false">SUM(CZ105:DB105)</f>
        <v>0</v>
      </c>
      <c r="DD105" s="103"/>
      <c r="DE105" s="104"/>
      <c r="DF105" s="104"/>
      <c r="DG105" s="107" t="n">
        <f aca="false">SUM(DD105:DF105)</f>
        <v>0</v>
      </c>
      <c r="DH105" s="103"/>
      <c r="DI105" s="104"/>
      <c r="DJ105" s="104"/>
      <c r="DK105" s="107" t="n">
        <f aca="false">SUM(DH105:DJ105)</f>
        <v>0</v>
      </c>
      <c r="DL105" s="103"/>
      <c r="DM105" s="104"/>
      <c r="DN105" s="104"/>
      <c r="DO105" s="107" t="n">
        <f aca="false">SUM(DL105:DN105)</f>
        <v>0</v>
      </c>
      <c r="DP105" s="103"/>
      <c r="DQ105" s="104"/>
      <c r="DR105" s="104"/>
      <c r="DS105" s="107" t="n">
        <f aca="false">SUM(DP105:DR105)</f>
        <v>0</v>
      </c>
    </row>
    <row r="106" customFormat="false" ht="15" hidden="false" customHeight="false" outlineLevel="0" collapsed="false">
      <c r="A106" s="125"/>
      <c r="B106" s="126" t="s">
        <v>327</v>
      </c>
      <c r="C106" s="126" t="s">
        <v>328</v>
      </c>
      <c r="D106" s="96" t="s">
        <v>329</v>
      </c>
      <c r="E106" s="96" t="s">
        <v>128</v>
      </c>
      <c r="F106" s="114" t="s">
        <v>239</v>
      </c>
      <c r="G106" s="114" t="s">
        <v>279</v>
      </c>
      <c r="H106" s="115" t="s">
        <v>21</v>
      </c>
      <c r="I106" s="80" t="n">
        <f aca="false">SUM(AJ106,AN106,AR106,AV106,AZ106,BD106,BH106,BL106,BP106,BT106,BX106,CB106,CF106,CJ106,CN106,CR106,CV106,CZ106,DD106,DH106,DL106,DP106,M106)</f>
        <v>0</v>
      </c>
      <c r="J106" s="81" t="n">
        <f aca="false">SUM(AK106,AO106,AS106,AW106,BA106,BE106,BI106,BM106,BQ106,BU106,BY106,CC106,CG106,CK106,CO106,CS106,CW106,DA106,DE106,DI106,DM106,DQ106,N106)</f>
        <v>1500000</v>
      </c>
      <c r="K106" s="81" t="n">
        <f aca="false">SUM(AL106,AP106,AT106,AX106,BB106,BF106,BJ106,BN106,BR106,BV106,BZ106,CD106,CH106,CL106,CP106,CT106,CX106,DB106,DF106,DJ106,DN106,DR106,O106)</f>
        <v>0</v>
      </c>
      <c r="L106" s="82" t="n">
        <f aca="false">AM106+AQ106+AU106+AY106+BC106+BG106+BK106+BO106+BS106+BW106+CE106+CI106+CM106+CQ106+CU106+CY106+DC106+DG106+DK106+DO106+DS106+CA106+P106</f>
        <v>1500000</v>
      </c>
      <c r="M106" s="99" t="n">
        <v>0</v>
      </c>
      <c r="N106" s="100" t="n">
        <v>1500000</v>
      </c>
      <c r="O106" s="101" t="n">
        <v>0</v>
      </c>
      <c r="P106" s="102" t="n">
        <f aca="false">SUM(M106:O106)</f>
        <v>1500000</v>
      </c>
      <c r="Q106" s="103" t="n">
        <v>0</v>
      </c>
      <c r="R106" s="104" t="n">
        <v>0</v>
      </c>
      <c r="S106" s="104" t="n">
        <v>0</v>
      </c>
      <c r="T106" s="106" t="n">
        <f aca="false">SUM(Q106:S106)</f>
        <v>0</v>
      </c>
      <c r="U106" s="103" t="n">
        <v>0</v>
      </c>
      <c r="V106" s="104" t="n">
        <v>49933.93</v>
      </c>
      <c r="W106" s="104" t="n">
        <v>0</v>
      </c>
      <c r="X106" s="107" t="n">
        <f aca="false">SUM(U106:W106)</f>
        <v>49933.93</v>
      </c>
      <c r="Y106" s="103" t="n">
        <v>0</v>
      </c>
      <c r="Z106" s="104" t="n">
        <v>1249917.54</v>
      </c>
      <c r="AA106" s="104" t="n">
        <v>0</v>
      </c>
      <c r="AB106" s="107" t="n">
        <f aca="false">SUM(Y106:AA106)</f>
        <v>1249917.54</v>
      </c>
      <c r="AC106" s="103" t="n">
        <v>0</v>
      </c>
      <c r="AD106" s="104" t="n">
        <v>0</v>
      </c>
      <c r="AE106" s="104" t="n">
        <v>0</v>
      </c>
      <c r="AF106" s="108" t="n">
        <f aca="false">SUM(AC106:AE106)</f>
        <v>0</v>
      </c>
      <c r="AG106" s="111" t="n">
        <f aca="false">(L106-SUM(T106,X106,AB106,AF106))</f>
        <v>200148.53</v>
      </c>
      <c r="AH106" s="112"/>
      <c r="AI106" s="113" t="s">
        <v>53</v>
      </c>
      <c r="AJ106" s="110"/>
      <c r="AK106" s="104"/>
      <c r="AL106" s="104"/>
      <c r="AM106" s="107" t="n">
        <f aca="false">SUM(AJ106:AL106)</f>
        <v>0</v>
      </c>
      <c r="AN106" s="103"/>
      <c r="AO106" s="104"/>
      <c r="AP106" s="104"/>
      <c r="AQ106" s="107" t="n">
        <f aca="false">SUM(AN106:AP106)</f>
        <v>0</v>
      </c>
      <c r="AR106" s="103"/>
      <c r="AS106" s="104"/>
      <c r="AT106" s="104"/>
      <c r="AU106" s="107" t="n">
        <f aca="false">SUM(AR106:AT106)</f>
        <v>0</v>
      </c>
      <c r="AV106" s="103"/>
      <c r="AW106" s="104"/>
      <c r="AX106" s="104"/>
      <c r="AY106" s="107" t="n">
        <f aca="false">SUM(AV106:AX106)</f>
        <v>0</v>
      </c>
      <c r="AZ106" s="103"/>
      <c r="BA106" s="104"/>
      <c r="BB106" s="104"/>
      <c r="BC106" s="107" t="n">
        <f aca="false">SUM(AZ106:BB106)</f>
        <v>0</v>
      </c>
      <c r="BD106" s="103"/>
      <c r="BE106" s="104"/>
      <c r="BF106" s="104"/>
      <c r="BG106" s="107" t="n">
        <f aca="false">SUM(BD106:BF106)</f>
        <v>0</v>
      </c>
      <c r="BH106" s="103"/>
      <c r="BI106" s="104"/>
      <c r="BJ106" s="104"/>
      <c r="BK106" s="107" t="n">
        <f aca="false">SUM(BH106:BJ106)</f>
        <v>0</v>
      </c>
      <c r="BL106" s="103"/>
      <c r="BM106" s="104"/>
      <c r="BN106" s="104"/>
      <c r="BO106" s="107" t="n">
        <f aca="false">SUM(BL106:BN106)</f>
        <v>0</v>
      </c>
      <c r="BP106" s="103"/>
      <c r="BQ106" s="104"/>
      <c r="BR106" s="104"/>
      <c r="BS106" s="107" t="n">
        <f aca="false">SUM(BP106:BR106)</f>
        <v>0</v>
      </c>
      <c r="BT106" s="103"/>
      <c r="BU106" s="104"/>
      <c r="BV106" s="104"/>
      <c r="BW106" s="107" t="n">
        <f aca="false">SUM(BT106:BV106)</f>
        <v>0</v>
      </c>
      <c r="BX106" s="103"/>
      <c r="BY106" s="104"/>
      <c r="BZ106" s="104"/>
      <c r="CA106" s="107" t="n">
        <f aca="false">SUM(BX106:BZ106)</f>
        <v>0</v>
      </c>
      <c r="CB106" s="103"/>
      <c r="CC106" s="104"/>
      <c r="CD106" s="104"/>
      <c r="CE106" s="107" t="n">
        <f aca="false">SUM(CB106:CD106)</f>
        <v>0</v>
      </c>
      <c r="CF106" s="103"/>
      <c r="CG106" s="104"/>
      <c r="CH106" s="104"/>
      <c r="CI106" s="107" t="n">
        <f aca="false">SUM(CF106:CH106)</f>
        <v>0</v>
      </c>
      <c r="CJ106" s="103"/>
      <c r="CK106" s="104"/>
      <c r="CL106" s="104"/>
      <c r="CM106" s="107" t="n">
        <f aca="false">SUM(CJ106:CL106)</f>
        <v>0</v>
      </c>
      <c r="CN106" s="103"/>
      <c r="CO106" s="104"/>
      <c r="CP106" s="104"/>
      <c r="CQ106" s="107" t="n">
        <f aca="false">SUM(CN106:CP106)</f>
        <v>0</v>
      </c>
      <c r="CR106" s="103"/>
      <c r="CS106" s="104"/>
      <c r="CT106" s="104"/>
      <c r="CU106" s="107" t="n">
        <f aca="false">SUM(CR106:CT106)</f>
        <v>0</v>
      </c>
      <c r="CV106" s="103"/>
      <c r="CW106" s="104"/>
      <c r="CX106" s="104"/>
      <c r="CY106" s="107" t="n">
        <f aca="false">SUM(CV106:CX106)</f>
        <v>0</v>
      </c>
      <c r="CZ106" s="103"/>
      <c r="DA106" s="104"/>
      <c r="DB106" s="104"/>
      <c r="DC106" s="107" t="n">
        <f aca="false">SUM(CZ106:DB106)</f>
        <v>0</v>
      </c>
      <c r="DD106" s="103"/>
      <c r="DE106" s="104"/>
      <c r="DF106" s="104"/>
      <c r="DG106" s="107" t="n">
        <f aca="false">SUM(DD106:DF106)</f>
        <v>0</v>
      </c>
      <c r="DH106" s="103"/>
      <c r="DI106" s="104"/>
      <c r="DJ106" s="104"/>
      <c r="DK106" s="107" t="n">
        <f aca="false">SUM(DH106:DJ106)</f>
        <v>0</v>
      </c>
      <c r="DL106" s="103"/>
      <c r="DM106" s="104"/>
      <c r="DN106" s="104"/>
      <c r="DO106" s="107" t="n">
        <f aca="false">SUM(DL106:DN106)</f>
        <v>0</v>
      </c>
      <c r="DP106" s="103"/>
      <c r="DQ106" s="104"/>
      <c r="DR106" s="104"/>
      <c r="DS106" s="107" t="n">
        <f aca="false">SUM(DP106:DR106)</f>
        <v>0</v>
      </c>
    </row>
    <row r="107" customFormat="false" ht="15" hidden="false" customHeight="false" outlineLevel="0" collapsed="false">
      <c r="A107" s="125"/>
      <c r="B107" s="126" t="s">
        <v>330</v>
      </c>
      <c r="C107" s="126" t="s">
        <v>331</v>
      </c>
      <c r="D107" s="96" t="s">
        <v>332</v>
      </c>
      <c r="E107" s="96" t="s">
        <v>128</v>
      </c>
      <c r="F107" s="114" t="s">
        <v>239</v>
      </c>
      <c r="G107" s="114" t="s">
        <v>279</v>
      </c>
      <c r="H107" s="115" t="s">
        <v>147</v>
      </c>
      <c r="I107" s="80" t="n">
        <f aca="false">SUM(AJ107,AN107,AR107,AV107,AZ107,BD107,BH107,BL107,BP107,BT107,BX107,CB107,CF107,CJ107,CN107,CR107,CV107,CZ107,DD107,DH107,DL107,DP107,M107)</f>
        <v>23129000</v>
      </c>
      <c r="J107" s="81" t="n">
        <f aca="false">SUM(AK107,AO107,AS107,AW107,BA107,BE107,BI107,BM107,BQ107,BU107,BY107,CC107,CG107,CK107,CO107,CS107,CW107,DA107,DE107,DI107,DM107,DQ107,N107)</f>
        <v>4000000</v>
      </c>
      <c r="K107" s="81" t="n">
        <f aca="false">SUM(AL107,AP107,AT107,AX107,BB107,BF107,BJ107,BN107,BR107,BV107,BZ107,CD107,CH107,CL107,CP107,CT107,CX107,DB107,DF107,DJ107,DN107,DR107,O107)</f>
        <v>0</v>
      </c>
      <c r="L107" s="82" t="n">
        <f aca="false">AM107+AQ107+AU107+AY107+BC107+BG107+BK107+BO107+BS107+BW107+CE107+CI107+CM107+CQ107+CU107+CY107+DC107+DG107+DK107+DO107+DS107+CA107+P107</f>
        <v>27129000</v>
      </c>
      <c r="M107" s="99" t="n">
        <v>17210000</v>
      </c>
      <c r="N107" s="100" t="n">
        <v>0</v>
      </c>
      <c r="O107" s="101" t="n">
        <v>0</v>
      </c>
      <c r="P107" s="102" t="n">
        <f aca="false">SUM(M107:O107)</f>
        <v>17210000</v>
      </c>
      <c r="Q107" s="103" t="n">
        <v>0</v>
      </c>
      <c r="R107" s="104" t="n">
        <v>437344.82</v>
      </c>
      <c r="S107" s="104" t="n">
        <v>0</v>
      </c>
      <c r="T107" s="106" t="n">
        <f aca="false">SUM(Q107:S107)</f>
        <v>437344.82</v>
      </c>
      <c r="U107" s="103" t="n">
        <v>0</v>
      </c>
      <c r="V107" s="104" t="n">
        <v>930323.22</v>
      </c>
      <c r="W107" s="104" t="n">
        <v>0</v>
      </c>
      <c r="X107" s="107" t="n">
        <f aca="false">SUM(U107:W107)</f>
        <v>930323.22</v>
      </c>
      <c r="Y107" s="103" t="n">
        <v>0</v>
      </c>
      <c r="Z107" s="104" t="n">
        <v>3274134.37</v>
      </c>
      <c r="AA107" s="104" t="n">
        <v>0</v>
      </c>
      <c r="AB107" s="107" t="n">
        <f aca="false">SUM(Y107:AA107)</f>
        <v>3274134.37</v>
      </c>
      <c r="AC107" s="103" t="n">
        <v>2756441.31</v>
      </c>
      <c r="AD107" s="104" t="n">
        <v>6165263.55</v>
      </c>
      <c r="AE107" s="104" t="n">
        <v>0</v>
      </c>
      <c r="AF107" s="108" t="n">
        <f aca="false">SUM(AC107:AE107)</f>
        <v>8921704.86</v>
      </c>
      <c r="AG107" s="91" t="n">
        <f aca="false">(L107-SUM(T107,X107,AB107,AF107))</f>
        <v>13565492.73</v>
      </c>
      <c r="AH107" s="92" t="n">
        <f aca="false">(L107-SUM(T107,X107,AB107,AF107))/L107</f>
        <v>0.500036592944819</v>
      </c>
      <c r="AI107" s="109" t="s">
        <v>34</v>
      </c>
      <c r="AJ107" s="110" t="n">
        <v>5919000</v>
      </c>
      <c r="AK107" s="104" t="n">
        <v>3081000</v>
      </c>
      <c r="AL107" s="104"/>
      <c r="AM107" s="107" t="n">
        <f aca="false">SUM(AJ107:AL107)</f>
        <v>9000000</v>
      </c>
      <c r="AN107" s="103"/>
      <c r="AO107" s="104" t="n">
        <v>919000</v>
      </c>
      <c r="AP107" s="104"/>
      <c r="AQ107" s="107" t="n">
        <f aca="false">SUM(AN107:AP107)</f>
        <v>919000</v>
      </c>
      <c r="AR107" s="103"/>
      <c r="AS107" s="104"/>
      <c r="AT107" s="104"/>
      <c r="AU107" s="107" t="n">
        <f aca="false">SUM(AR107:AT107)</f>
        <v>0</v>
      </c>
      <c r="AV107" s="103"/>
      <c r="AW107" s="104"/>
      <c r="AX107" s="104"/>
      <c r="AY107" s="107" t="n">
        <f aca="false">SUM(AV107:AX107)</f>
        <v>0</v>
      </c>
      <c r="AZ107" s="103"/>
      <c r="BA107" s="104"/>
      <c r="BB107" s="104"/>
      <c r="BC107" s="107" t="n">
        <f aca="false">SUM(AZ107:BB107)</f>
        <v>0</v>
      </c>
      <c r="BD107" s="103"/>
      <c r="BE107" s="104"/>
      <c r="BF107" s="104"/>
      <c r="BG107" s="107" t="n">
        <f aca="false">SUM(BD107:BF107)</f>
        <v>0</v>
      </c>
      <c r="BH107" s="103"/>
      <c r="BI107" s="104"/>
      <c r="BJ107" s="104"/>
      <c r="BK107" s="107" t="n">
        <f aca="false">SUM(BH107:BJ107)</f>
        <v>0</v>
      </c>
      <c r="BL107" s="103"/>
      <c r="BM107" s="104"/>
      <c r="BN107" s="104"/>
      <c r="BO107" s="107" t="n">
        <f aca="false">SUM(BL107:BN107)</f>
        <v>0</v>
      </c>
      <c r="BP107" s="103"/>
      <c r="BQ107" s="104"/>
      <c r="BR107" s="104"/>
      <c r="BS107" s="107" t="n">
        <f aca="false">SUM(BP107:BR107)</f>
        <v>0</v>
      </c>
      <c r="BT107" s="103"/>
      <c r="BU107" s="104"/>
      <c r="BV107" s="104"/>
      <c r="BW107" s="107" t="n">
        <f aca="false">SUM(BT107:BV107)</f>
        <v>0</v>
      </c>
      <c r="BX107" s="103"/>
      <c r="BY107" s="104"/>
      <c r="BZ107" s="104"/>
      <c r="CA107" s="107" t="n">
        <f aca="false">SUM(BX107:BZ107)</f>
        <v>0</v>
      </c>
      <c r="CB107" s="103"/>
      <c r="CC107" s="104"/>
      <c r="CD107" s="104"/>
      <c r="CE107" s="107" t="n">
        <f aca="false">SUM(CB107:CD107)</f>
        <v>0</v>
      </c>
      <c r="CF107" s="103"/>
      <c r="CG107" s="104"/>
      <c r="CH107" s="104"/>
      <c r="CI107" s="107" t="n">
        <f aca="false">SUM(CF107:CH107)</f>
        <v>0</v>
      </c>
      <c r="CJ107" s="103"/>
      <c r="CK107" s="104"/>
      <c r="CL107" s="104"/>
      <c r="CM107" s="107" t="n">
        <f aca="false">SUM(CJ107:CL107)</f>
        <v>0</v>
      </c>
      <c r="CN107" s="103"/>
      <c r="CO107" s="104"/>
      <c r="CP107" s="104"/>
      <c r="CQ107" s="107" t="n">
        <f aca="false">SUM(CN107:CP107)</f>
        <v>0</v>
      </c>
      <c r="CR107" s="103"/>
      <c r="CS107" s="104"/>
      <c r="CT107" s="104"/>
      <c r="CU107" s="107" t="n">
        <f aca="false">SUM(CR107:CT107)</f>
        <v>0</v>
      </c>
      <c r="CV107" s="103"/>
      <c r="CW107" s="104"/>
      <c r="CX107" s="104"/>
      <c r="CY107" s="107" t="n">
        <f aca="false">SUM(CV107:CX107)</f>
        <v>0</v>
      </c>
      <c r="CZ107" s="103"/>
      <c r="DA107" s="104"/>
      <c r="DB107" s="104"/>
      <c r="DC107" s="107" t="n">
        <f aca="false">SUM(CZ107:DB107)</f>
        <v>0</v>
      </c>
      <c r="DD107" s="103"/>
      <c r="DE107" s="104"/>
      <c r="DF107" s="104"/>
      <c r="DG107" s="107" t="n">
        <f aca="false">SUM(DD107:DF107)</f>
        <v>0</v>
      </c>
      <c r="DH107" s="103"/>
      <c r="DI107" s="104"/>
      <c r="DJ107" s="104"/>
      <c r="DK107" s="107" t="n">
        <f aca="false">SUM(DH107:DJ107)</f>
        <v>0</v>
      </c>
      <c r="DL107" s="103"/>
      <c r="DM107" s="104"/>
      <c r="DN107" s="104"/>
      <c r="DO107" s="107" t="n">
        <f aca="false">SUM(DL107:DN107)</f>
        <v>0</v>
      </c>
      <c r="DP107" s="103"/>
      <c r="DQ107" s="104"/>
      <c r="DR107" s="104"/>
      <c r="DS107" s="107" t="n">
        <f aca="false">SUM(DP107:DR107)</f>
        <v>0</v>
      </c>
    </row>
    <row r="108" customFormat="false" ht="15" hidden="false" customHeight="false" outlineLevel="0" collapsed="false">
      <c r="A108" s="125"/>
      <c r="B108" s="126" t="s">
        <v>333</v>
      </c>
      <c r="C108" s="126" t="s">
        <v>334</v>
      </c>
      <c r="D108" s="96" t="s">
        <v>335</v>
      </c>
      <c r="E108" s="96" t="s">
        <v>128</v>
      </c>
      <c r="F108" s="114" t="s">
        <v>239</v>
      </c>
      <c r="G108" s="114" t="s">
        <v>279</v>
      </c>
      <c r="H108" s="115" t="s">
        <v>81</v>
      </c>
      <c r="I108" s="80" t="n">
        <f aca="false">SUM(AJ108,AN108,AR108,AV108,AZ108,BD108,BH108,BL108,BP108,BT108,BX108,CB108,CF108,CJ108,CN108,CR108,CV108,CZ108,DD108,DH108,DL108,DP108,M108)</f>
        <v>8556000</v>
      </c>
      <c r="J108" s="81" t="n">
        <f aca="false">SUM(AK108,AO108,AS108,AW108,BA108,BE108,BI108,BM108,BQ108,BU108,BY108,CC108,CG108,CK108,CO108,CS108,CW108,DA108,DE108,DI108,DM108,DQ108,N108)</f>
        <v>0</v>
      </c>
      <c r="K108" s="81" t="n">
        <f aca="false">SUM(AL108,AP108,AT108,AX108,BB108,BF108,BJ108,BN108,BR108,BV108,BZ108,CD108,CH108,CL108,CP108,CT108,CX108,DB108,DF108,DJ108,DN108,DR108,O108)</f>
        <v>0</v>
      </c>
      <c r="L108" s="82" t="n">
        <f aca="false">AM108+AQ108+AU108+AY108+BC108+BG108+BK108+BO108+BS108+BW108+CE108+CI108+CM108+CQ108+CU108+CY108+DC108+DG108+DK108+DO108+DS108+CA108+P108</f>
        <v>8556000</v>
      </c>
      <c r="M108" s="99" t="n">
        <v>95000</v>
      </c>
      <c r="N108" s="100" t="n">
        <v>0</v>
      </c>
      <c r="O108" s="101" t="n">
        <v>0</v>
      </c>
      <c r="P108" s="102" t="n">
        <f aca="false">SUM(M108:O108)</f>
        <v>95000</v>
      </c>
      <c r="Q108" s="103" t="n">
        <v>0</v>
      </c>
      <c r="R108" s="104" t="n">
        <v>0</v>
      </c>
      <c r="S108" s="104" t="n">
        <v>0</v>
      </c>
      <c r="T108" s="106" t="n">
        <f aca="false">SUM(Q108:S108)</f>
        <v>0</v>
      </c>
      <c r="U108" s="103" t="n">
        <v>0</v>
      </c>
      <c r="V108" s="104" t="n">
        <v>0</v>
      </c>
      <c r="W108" s="104" t="n">
        <v>0</v>
      </c>
      <c r="X108" s="107" t="n">
        <f aca="false">SUM(U108:W108)</f>
        <v>0</v>
      </c>
      <c r="Y108" s="103" t="n">
        <v>0</v>
      </c>
      <c r="Z108" s="104" t="n">
        <v>0</v>
      </c>
      <c r="AA108" s="104" t="n">
        <v>0</v>
      </c>
      <c r="AB108" s="107" t="n">
        <f aca="false">SUM(Y108:AA108)</f>
        <v>0</v>
      </c>
      <c r="AC108" s="103" t="n">
        <v>0</v>
      </c>
      <c r="AD108" s="104" t="n">
        <v>1960.82</v>
      </c>
      <c r="AE108" s="104" t="n">
        <v>0</v>
      </c>
      <c r="AF108" s="108" t="n">
        <f aca="false">SUM(AC108:AE108)</f>
        <v>1960.82</v>
      </c>
      <c r="AG108" s="91" t="n">
        <f aca="false">(L108-SUM(T108,X108,AB108,AF108))</f>
        <v>8554039.18</v>
      </c>
      <c r="AH108" s="92" t="n">
        <f aca="false">(L108-SUM(T108,X108,AB108,AF108))/L108</f>
        <v>0.99977082515194</v>
      </c>
      <c r="AI108" s="109" t="s">
        <v>34</v>
      </c>
      <c r="AJ108" s="110" t="n">
        <v>390250</v>
      </c>
      <c r="AK108" s="104" t="n">
        <v>0</v>
      </c>
      <c r="AL108" s="104"/>
      <c r="AM108" s="107" t="n">
        <f aca="false">SUM(AJ108:AL108)</f>
        <v>390250</v>
      </c>
      <c r="AN108" s="103" t="n">
        <v>189550</v>
      </c>
      <c r="AO108" s="104"/>
      <c r="AP108" s="104"/>
      <c r="AQ108" s="107" t="n">
        <f aca="false">SUM(AN108:AP108)</f>
        <v>189550</v>
      </c>
      <c r="AR108" s="103" t="n">
        <v>2988200</v>
      </c>
      <c r="AS108" s="104"/>
      <c r="AT108" s="104"/>
      <c r="AU108" s="107" t="n">
        <f aca="false">SUM(AR108:AT108)</f>
        <v>2988200</v>
      </c>
      <c r="AV108" s="103" t="n">
        <v>4460000</v>
      </c>
      <c r="AW108" s="104"/>
      <c r="AX108" s="104"/>
      <c r="AY108" s="107" t="n">
        <f aca="false">SUM(AV108:AX108)</f>
        <v>4460000</v>
      </c>
      <c r="AZ108" s="103" t="n">
        <v>433000</v>
      </c>
      <c r="BA108" s="104"/>
      <c r="BB108" s="104"/>
      <c r="BC108" s="107" t="n">
        <f aca="false">SUM(AZ108:BB108)</f>
        <v>433000</v>
      </c>
      <c r="BD108" s="103"/>
      <c r="BE108" s="104"/>
      <c r="BF108" s="104"/>
      <c r="BG108" s="107" t="n">
        <f aca="false">SUM(BD108:BF108)</f>
        <v>0</v>
      </c>
      <c r="BH108" s="103"/>
      <c r="BI108" s="104"/>
      <c r="BJ108" s="104"/>
      <c r="BK108" s="107" t="n">
        <f aca="false">SUM(BH108:BJ108)</f>
        <v>0</v>
      </c>
      <c r="BL108" s="103"/>
      <c r="BM108" s="104"/>
      <c r="BN108" s="104"/>
      <c r="BO108" s="107" t="n">
        <f aca="false">SUM(BL108:BN108)</f>
        <v>0</v>
      </c>
      <c r="BP108" s="103"/>
      <c r="BQ108" s="104"/>
      <c r="BR108" s="104"/>
      <c r="BS108" s="107" t="n">
        <f aca="false">SUM(BP108:BR108)</f>
        <v>0</v>
      </c>
      <c r="BT108" s="103"/>
      <c r="BU108" s="104"/>
      <c r="BV108" s="104"/>
      <c r="BW108" s="107" t="n">
        <f aca="false">SUM(BT108:BV108)</f>
        <v>0</v>
      </c>
      <c r="BX108" s="103"/>
      <c r="BY108" s="104"/>
      <c r="BZ108" s="104"/>
      <c r="CA108" s="107" t="n">
        <f aca="false">SUM(BX108:BZ108)</f>
        <v>0</v>
      </c>
      <c r="CB108" s="103"/>
      <c r="CC108" s="104"/>
      <c r="CD108" s="104"/>
      <c r="CE108" s="107" t="n">
        <f aca="false">SUM(CB108:CD108)</f>
        <v>0</v>
      </c>
      <c r="CF108" s="103"/>
      <c r="CG108" s="104"/>
      <c r="CH108" s="104"/>
      <c r="CI108" s="107" t="n">
        <f aca="false">SUM(CF108:CH108)</f>
        <v>0</v>
      </c>
      <c r="CJ108" s="103"/>
      <c r="CK108" s="104"/>
      <c r="CL108" s="104"/>
      <c r="CM108" s="107" t="n">
        <f aca="false">SUM(CJ108:CL108)</f>
        <v>0</v>
      </c>
      <c r="CN108" s="103"/>
      <c r="CO108" s="104"/>
      <c r="CP108" s="104"/>
      <c r="CQ108" s="107" t="n">
        <f aca="false">SUM(CN108:CP108)</f>
        <v>0</v>
      </c>
      <c r="CR108" s="103"/>
      <c r="CS108" s="104"/>
      <c r="CT108" s="104"/>
      <c r="CU108" s="107" t="n">
        <f aca="false">SUM(CR108:CT108)</f>
        <v>0</v>
      </c>
      <c r="CV108" s="103"/>
      <c r="CW108" s="104"/>
      <c r="CX108" s="104"/>
      <c r="CY108" s="107" t="n">
        <f aca="false">SUM(CV108:CX108)</f>
        <v>0</v>
      </c>
      <c r="CZ108" s="103"/>
      <c r="DA108" s="104"/>
      <c r="DB108" s="104"/>
      <c r="DC108" s="107" t="n">
        <f aca="false">SUM(CZ108:DB108)</f>
        <v>0</v>
      </c>
      <c r="DD108" s="103"/>
      <c r="DE108" s="104"/>
      <c r="DF108" s="104"/>
      <c r="DG108" s="107" t="n">
        <f aca="false">SUM(DD108:DF108)</f>
        <v>0</v>
      </c>
      <c r="DH108" s="103"/>
      <c r="DI108" s="104"/>
      <c r="DJ108" s="104"/>
      <c r="DK108" s="107" t="n">
        <f aca="false">SUM(DH108:DJ108)</f>
        <v>0</v>
      </c>
      <c r="DL108" s="103"/>
      <c r="DM108" s="104"/>
      <c r="DN108" s="104"/>
      <c r="DO108" s="107" t="n">
        <f aca="false">SUM(DL108:DN108)</f>
        <v>0</v>
      </c>
      <c r="DP108" s="103"/>
      <c r="DQ108" s="104"/>
      <c r="DR108" s="104"/>
      <c r="DS108" s="107" t="n">
        <f aca="false">SUM(DP108:DR108)</f>
        <v>0</v>
      </c>
    </row>
    <row r="109" customFormat="false" ht="15" hidden="false" customHeight="false" outlineLevel="0" collapsed="false">
      <c r="A109" s="125"/>
      <c r="B109" s="126" t="s">
        <v>336</v>
      </c>
      <c r="C109" s="126" t="s">
        <v>337</v>
      </c>
      <c r="D109" s="96" t="s">
        <v>338</v>
      </c>
      <c r="E109" s="96" t="s">
        <v>128</v>
      </c>
      <c r="F109" s="114" t="s">
        <v>239</v>
      </c>
      <c r="G109" s="114" t="s">
        <v>279</v>
      </c>
      <c r="H109" s="115" t="s">
        <v>116</v>
      </c>
      <c r="I109" s="80" t="n">
        <f aca="false">SUM(AJ109,AN109,AR109,AV109,AZ109,BD109,BH109,BL109,BP109,BT109,BX109,CB109,CF109,CJ109,CN109,CR109,CV109,CZ109,DD109,DH109,DL109,DP109,M109)</f>
        <v>0</v>
      </c>
      <c r="J109" s="81" t="n">
        <f aca="false">SUM(AK109,AO109,AS109,AW109,BA109,BE109,BI109,BM109,BQ109,BU109,BY109,CC109,CG109,CK109,CO109,CS109,CW109,DA109,DE109,DI109,DM109,DQ109,N109)</f>
        <v>0</v>
      </c>
      <c r="K109" s="81" t="n">
        <f aca="false">SUM(AL109,AP109,AT109,AX109,BB109,BF109,BJ109,BN109,BR109,BV109,BZ109,CD109,CH109,CL109,CP109,CT109,CX109,DB109,DF109,DJ109,DN109,DR109,O109)</f>
        <v>15760916</v>
      </c>
      <c r="L109" s="82" t="n">
        <f aca="false">AM109+AQ109+AU109+AY109+BC109+BG109+BK109+BO109+BS109+BW109+CE109+CI109+CM109+CQ109+CU109+CY109+DC109+DG109+DK109+DO109+DS109+CA109+P109</f>
        <v>15760916</v>
      </c>
      <c r="M109" s="99" t="n">
        <v>0</v>
      </c>
      <c r="N109" s="127" t="n">
        <v>0</v>
      </c>
      <c r="O109" s="101" t="n">
        <v>876000</v>
      </c>
      <c r="P109" s="102" t="n">
        <f aca="false">SUM(M109:O109)</f>
        <v>876000</v>
      </c>
      <c r="Q109" s="103" t="n">
        <v>0</v>
      </c>
      <c r="R109" s="104" t="n">
        <v>0</v>
      </c>
      <c r="S109" s="104" t="n">
        <v>0</v>
      </c>
      <c r="T109" s="106" t="n">
        <f aca="false">SUM(Q109:S109)</f>
        <v>0</v>
      </c>
      <c r="U109" s="103" t="n">
        <v>0</v>
      </c>
      <c r="V109" s="122" t="n">
        <v>0</v>
      </c>
      <c r="W109" s="104" t="n">
        <v>161083.77</v>
      </c>
      <c r="X109" s="107" t="n">
        <f aca="false">SUM(U109:W109)</f>
        <v>161083.77</v>
      </c>
      <c r="Y109" s="103" t="n">
        <v>0</v>
      </c>
      <c r="Z109" s="122" t="n">
        <v>0</v>
      </c>
      <c r="AA109" s="104" t="n">
        <v>145360.32</v>
      </c>
      <c r="AB109" s="107" t="n">
        <f aca="false">SUM(Y109:AA109)</f>
        <v>145360.32</v>
      </c>
      <c r="AC109" s="103" t="n">
        <v>0</v>
      </c>
      <c r="AD109" s="104" t="n">
        <v>0</v>
      </c>
      <c r="AE109" s="104" t="n">
        <v>1895313.59</v>
      </c>
      <c r="AF109" s="108" t="n">
        <f aca="false">SUM(AC109:AE109)</f>
        <v>1895313.59</v>
      </c>
      <c r="AG109" s="91" t="n">
        <f aca="false">(L109-SUM(T109,X109,AB109,AF109))</f>
        <v>13559158.32</v>
      </c>
      <c r="AH109" s="92" t="n">
        <f aca="false">(L109-SUM(T109,X109,AB109,AF109))/L109</f>
        <v>0.86030268291513</v>
      </c>
      <c r="AI109" s="109" t="s">
        <v>34</v>
      </c>
      <c r="AJ109" s="110"/>
      <c r="AK109" s="104"/>
      <c r="AL109" s="104" t="n">
        <v>11200000</v>
      </c>
      <c r="AM109" s="107" t="n">
        <f aca="false">SUM(AJ109:AL109)</f>
        <v>11200000</v>
      </c>
      <c r="AN109" s="103"/>
      <c r="AO109" s="104"/>
      <c r="AP109" s="104" t="n">
        <v>3684916</v>
      </c>
      <c r="AQ109" s="107" t="n">
        <f aca="false">SUM(AN109:AP109)</f>
        <v>3684916</v>
      </c>
      <c r="AR109" s="103"/>
      <c r="AS109" s="104"/>
      <c r="AT109" s="104"/>
      <c r="AU109" s="107" t="n">
        <f aca="false">SUM(AR109:AT109)</f>
        <v>0</v>
      </c>
      <c r="AV109" s="103"/>
      <c r="AW109" s="104"/>
      <c r="AX109" s="104"/>
      <c r="AY109" s="107" t="n">
        <f aca="false">SUM(AV109:AX109)</f>
        <v>0</v>
      </c>
      <c r="AZ109" s="103"/>
      <c r="BA109" s="104"/>
      <c r="BB109" s="104"/>
      <c r="BC109" s="107" t="n">
        <f aca="false">SUM(AZ109:BB109)</f>
        <v>0</v>
      </c>
      <c r="BD109" s="103"/>
      <c r="BE109" s="104"/>
      <c r="BF109" s="104"/>
      <c r="BG109" s="107" t="n">
        <f aca="false">SUM(BD109:BF109)</f>
        <v>0</v>
      </c>
      <c r="BH109" s="103"/>
      <c r="BI109" s="104"/>
      <c r="BJ109" s="104"/>
      <c r="BK109" s="107" t="n">
        <f aca="false">SUM(BH109:BJ109)</f>
        <v>0</v>
      </c>
      <c r="BL109" s="103"/>
      <c r="BM109" s="104"/>
      <c r="BN109" s="104"/>
      <c r="BO109" s="107" t="n">
        <f aca="false">SUM(BL109:BN109)</f>
        <v>0</v>
      </c>
      <c r="BP109" s="103"/>
      <c r="BQ109" s="104"/>
      <c r="BR109" s="104"/>
      <c r="BS109" s="107" t="n">
        <f aca="false">SUM(BP109:BR109)</f>
        <v>0</v>
      </c>
      <c r="BT109" s="103"/>
      <c r="BU109" s="104"/>
      <c r="BV109" s="104"/>
      <c r="BW109" s="107" t="n">
        <f aca="false">SUM(BT109:BV109)</f>
        <v>0</v>
      </c>
      <c r="BX109" s="103"/>
      <c r="BY109" s="104"/>
      <c r="BZ109" s="104"/>
      <c r="CA109" s="107" t="n">
        <f aca="false">SUM(BX109:BZ109)</f>
        <v>0</v>
      </c>
      <c r="CB109" s="103"/>
      <c r="CC109" s="104"/>
      <c r="CD109" s="104"/>
      <c r="CE109" s="107" t="n">
        <f aca="false">SUM(CB109:CD109)</f>
        <v>0</v>
      </c>
      <c r="CF109" s="103"/>
      <c r="CG109" s="104"/>
      <c r="CH109" s="104"/>
      <c r="CI109" s="107" t="n">
        <f aca="false">SUM(CF109:CH109)</f>
        <v>0</v>
      </c>
      <c r="CJ109" s="103"/>
      <c r="CK109" s="104"/>
      <c r="CL109" s="104"/>
      <c r="CM109" s="107" t="n">
        <f aca="false">SUM(CJ109:CL109)</f>
        <v>0</v>
      </c>
      <c r="CN109" s="103"/>
      <c r="CO109" s="104"/>
      <c r="CP109" s="104"/>
      <c r="CQ109" s="107" t="n">
        <f aca="false">SUM(CN109:CP109)</f>
        <v>0</v>
      </c>
      <c r="CR109" s="103"/>
      <c r="CS109" s="104"/>
      <c r="CT109" s="104"/>
      <c r="CU109" s="107" t="n">
        <f aca="false">SUM(CR109:CT109)</f>
        <v>0</v>
      </c>
      <c r="CV109" s="103"/>
      <c r="CW109" s="104"/>
      <c r="CX109" s="104"/>
      <c r="CY109" s="107" t="n">
        <f aca="false">SUM(CV109:CX109)</f>
        <v>0</v>
      </c>
      <c r="CZ109" s="103"/>
      <c r="DA109" s="104"/>
      <c r="DB109" s="104"/>
      <c r="DC109" s="107" t="n">
        <f aca="false">SUM(CZ109:DB109)</f>
        <v>0</v>
      </c>
      <c r="DD109" s="103"/>
      <c r="DE109" s="104"/>
      <c r="DF109" s="104"/>
      <c r="DG109" s="107" t="n">
        <f aca="false">SUM(DD109:DF109)</f>
        <v>0</v>
      </c>
      <c r="DH109" s="103"/>
      <c r="DI109" s="104"/>
      <c r="DJ109" s="104"/>
      <c r="DK109" s="107" t="n">
        <f aca="false">SUM(DH109:DJ109)</f>
        <v>0</v>
      </c>
      <c r="DL109" s="103"/>
      <c r="DM109" s="104"/>
      <c r="DN109" s="104"/>
      <c r="DO109" s="107" t="n">
        <f aca="false">SUM(DL109:DN109)</f>
        <v>0</v>
      </c>
      <c r="DP109" s="103"/>
      <c r="DQ109" s="104"/>
      <c r="DR109" s="104"/>
      <c r="DS109" s="107" t="n">
        <f aca="false">SUM(DP109:DR109)</f>
        <v>0</v>
      </c>
    </row>
    <row r="110" customFormat="false" ht="15" hidden="false" customHeight="false" outlineLevel="0" collapsed="false">
      <c r="A110" s="125"/>
      <c r="B110" s="126" t="s">
        <v>339</v>
      </c>
      <c r="C110" s="126" t="s">
        <v>340</v>
      </c>
      <c r="D110" s="96" t="s">
        <v>341</v>
      </c>
      <c r="E110" s="96" t="s">
        <v>128</v>
      </c>
      <c r="F110" s="114" t="s">
        <v>239</v>
      </c>
      <c r="G110" s="114" t="s">
        <v>279</v>
      </c>
      <c r="H110" s="115" t="s">
        <v>116</v>
      </c>
      <c r="I110" s="80" t="n">
        <f aca="false">SUM(AJ110,AN110,AR110,AV110,AZ110,BD110,BH110,BL110,BP110,BT110,BX110,CB110,CF110,CJ110,CN110,CR110,CV110,CZ110,DD110,DH110,DL110,DP110,M110)</f>
        <v>0</v>
      </c>
      <c r="J110" s="81" t="n">
        <f aca="false">SUM(AK110,AO110,AS110,AW110,BA110,BE110,BI110,BM110,BQ110,BU110,BY110,CC110,CG110,CK110,CO110,CS110,CW110,DA110,DE110,DI110,DM110,DQ110,N110)</f>
        <v>0</v>
      </c>
      <c r="K110" s="81" t="n">
        <f aca="false">SUM(AL110,AP110,AT110,AX110,BB110,BF110,BJ110,BN110,BR110,BV110,BZ110,CD110,CH110,CL110,CP110,CT110,CX110,DB110,DF110,DJ110,DN110,DR110,O110)</f>
        <v>8000000</v>
      </c>
      <c r="L110" s="82" t="n">
        <f aca="false">AM110+AQ110+AU110+AY110+BC110+BG110+BK110+BO110+BS110+BW110+CE110+CI110+CM110+CQ110+CU110+CY110+DC110+DG110+DK110+DO110+DS110+CA110+P110</f>
        <v>8000000</v>
      </c>
      <c r="M110" s="99" t="n">
        <v>0</v>
      </c>
      <c r="N110" s="121" t="n">
        <v>0</v>
      </c>
      <c r="O110" s="101" t="n">
        <v>156000</v>
      </c>
      <c r="P110" s="102" t="n">
        <f aca="false">SUM(M110:O110)</f>
        <v>156000</v>
      </c>
      <c r="Q110" s="103" t="n">
        <v>0</v>
      </c>
      <c r="R110" s="104" t="n">
        <v>0</v>
      </c>
      <c r="S110" s="104" t="n">
        <v>0</v>
      </c>
      <c r="T110" s="106" t="n">
        <f aca="false">SUM(Q110:S110)</f>
        <v>0</v>
      </c>
      <c r="U110" s="103" t="n">
        <v>0</v>
      </c>
      <c r="V110" s="104" t="n">
        <v>0</v>
      </c>
      <c r="W110" s="104" t="n">
        <v>0</v>
      </c>
      <c r="X110" s="107" t="n">
        <f aca="false">SUM(U110:W110)</f>
        <v>0</v>
      </c>
      <c r="Y110" s="103" t="n">
        <v>0</v>
      </c>
      <c r="Z110" s="123" t="n">
        <v>0</v>
      </c>
      <c r="AA110" s="104" t="n">
        <v>0</v>
      </c>
      <c r="AB110" s="107" t="n">
        <f aca="false">SUM(Y110:AA110)</f>
        <v>0</v>
      </c>
      <c r="AC110" s="103" t="n">
        <v>0</v>
      </c>
      <c r="AD110" s="104" t="n">
        <v>0</v>
      </c>
      <c r="AE110" s="104" t="n">
        <v>0</v>
      </c>
      <c r="AF110" s="108" t="n">
        <f aca="false">SUM(AC110:AE110)</f>
        <v>0</v>
      </c>
      <c r="AG110" s="91" t="n">
        <f aca="false">(L110-SUM(T110,X110,AB110,AF110))</f>
        <v>8000000</v>
      </c>
      <c r="AH110" s="92" t="n">
        <f aca="false">(L110-SUM(T110,X110,AB110,AF110))/L110</f>
        <v>1</v>
      </c>
      <c r="AI110" s="109" t="s">
        <v>34</v>
      </c>
      <c r="AJ110" s="110"/>
      <c r="AK110" s="104"/>
      <c r="AL110" s="104" t="n">
        <v>500000</v>
      </c>
      <c r="AM110" s="107" t="n">
        <f aca="false">SUM(AJ110:AL110)</f>
        <v>500000</v>
      </c>
      <c r="AN110" s="103"/>
      <c r="AO110" s="104"/>
      <c r="AP110" s="104" t="n">
        <v>3300000</v>
      </c>
      <c r="AQ110" s="107" t="n">
        <f aca="false">SUM(AN110:AP110)</f>
        <v>3300000</v>
      </c>
      <c r="AR110" s="103"/>
      <c r="AS110" s="104"/>
      <c r="AT110" s="104" t="n">
        <v>4044000</v>
      </c>
      <c r="AU110" s="107" t="n">
        <f aca="false">SUM(AR110:AT110)</f>
        <v>4044000</v>
      </c>
      <c r="AV110" s="103"/>
      <c r="AW110" s="104"/>
      <c r="AX110" s="104"/>
      <c r="AY110" s="107" t="n">
        <f aca="false">SUM(AV110:AX110)</f>
        <v>0</v>
      </c>
      <c r="AZ110" s="103"/>
      <c r="BA110" s="104"/>
      <c r="BB110" s="104"/>
      <c r="BC110" s="107" t="n">
        <f aca="false">SUM(AZ110:BB110)</f>
        <v>0</v>
      </c>
      <c r="BD110" s="103"/>
      <c r="BE110" s="104"/>
      <c r="BF110" s="104"/>
      <c r="BG110" s="107" t="n">
        <f aca="false">SUM(BD110:BF110)</f>
        <v>0</v>
      </c>
      <c r="BH110" s="103"/>
      <c r="BI110" s="104"/>
      <c r="BJ110" s="104"/>
      <c r="BK110" s="107" t="n">
        <f aca="false">SUM(BH110:BJ110)</f>
        <v>0</v>
      </c>
      <c r="BL110" s="103"/>
      <c r="BM110" s="104"/>
      <c r="BN110" s="104"/>
      <c r="BO110" s="107" t="n">
        <f aca="false">SUM(BL110:BN110)</f>
        <v>0</v>
      </c>
      <c r="BP110" s="103"/>
      <c r="BQ110" s="104"/>
      <c r="BR110" s="104"/>
      <c r="BS110" s="107" t="n">
        <f aca="false">SUM(BP110:BR110)</f>
        <v>0</v>
      </c>
      <c r="BT110" s="103"/>
      <c r="BU110" s="104"/>
      <c r="BV110" s="104"/>
      <c r="BW110" s="107" t="n">
        <f aca="false">SUM(BT110:BV110)</f>
        <v>0</v>
      </c>
      <c r="BX110" s="103"/>
      <c r="BY110" s="104"/>
      <c r="BZ110" s="104"/>
      <c r="CA110" s="107" t="n">
        <f aca="false">SUM(BX110:BZ110)</f>
        <v>0</v>
      </c>
      <c r="CB110" s="103"/>
      <c r="CC110" s="104"/>
      <c r="CD110" s="104"/>
      <c r="CE110" s="107" t="n">
        <f aca="false">SUM(CB110:CD110)</f>
        <v>0</v>
      </c>
      <c r="CF110" s="103"/>
      <c r="CG110" s="104"/>
      <c r="CH110" s="104"/>
      <c r="CI110" s="107" t="n">
        <f aca="false">SUM(CF110:CH110)</f>
        <v>0</v>
      </c>
      <c r="CJ110" s="103"/>
      <c r="CK110" s="104"/>
      <c r="CL110" s="104"/>
      <c r="CM110" s="107" t="n">
        <f aca="false">SUM(CJ110:CL110)</f>
        <v>0</v>
      </c>
      <c r="CN110" s="103"/>
      <c r="CO110" s="104"/>
      <c r="CP110" s="104"/>
      <c r="CQ110" s="107" t="n">
        <f aca="false">SUM(CN110:CP110)</f>
        <v>0</v>
      </c>
      <c r="CR110" s="103"/>
      <c r="CS110" s="104"/>
      <c r="CT110" s="104"/>
      <c r="CU110" s="107" t="n">
        <f aca="false">SUM(CR110:CT110)</f>
        <v>0</v>
      </c>
      <c r="CV110" s="103"/>
      <c r="CW110" s="104"/>
      <c r="CX110" s="104"/>
      <c r="CY110" s="107" t="n">
        <f aca="false">SUM(CV110:CX110)</f>
        <v>0</v>
      </c>
      <c r="CZ110" s="103"/>
      <c r="DA110" s="104"/>
      <c r="DB110" s="104"/>
      <c r="DC110" s="107" t="n">
        <f aca="false">SUM(CZ110:DB110)</f>
        <v>0</v>
      </c>
      <c r="DD110" s="103"/>
      <c r="DE110" s="104"/>
      <c r="DF110" s="104"/>
      <c r="DG110" s="107" t="n">
        <f aca="false">SUM(DD110:DF110)</f>
        <v>0</v>
      </c>
      <c r="DH110" s="103"/>
      <c r="DI110" s="104"/>
      <c r="DJ110" s="104"/>
      <c r="DK110" s="107" t="n">
        <f aca="false">SUM(DH110:DJ110)</f>
        <v>0</v>
      </c>
      <c r="DL110" s="103"/>
      <c r="DM110" s="104"/>
      <c r="DN110" s="104"/>
      <c r="DO110" s="107" t="n">
        <f aca="false">SUM(DL110:DN110)</f>
        <v>0</v>
      </c>
      <c r="DP110" s="103"/>
      <c r="DQ110" s="104"/>
      <c r="DR110" s="104"/>
      <c r="DS110" s="107" t="n">
        <f aca="false">SUM(DP110:DR110)</f>
        <v>0</v>
      </c>
    </row>
    <row r="111" customFormat="false" ht="15" hidden="false" customHeight="false" outlineLevel="0" collapsed="false">
      <c r="A111" s="125"/>
      <c r="B111" s="126" t="s">
        <v>342</v>
      </c>
      <c r="C111" s="126" t="s">
        <v>343</v>
      </c>
      <c r="D111" s="96" t="s">
        <v>344</v>
      </c>
      <c r="E111" s="96" t="s">
        <v>128</v>
      </c>
      <c r="F111" s="114" t="s">
        <v>239</v>
      </c>
      <c r="G111" s="114" t="s">
        <v>279</v>
      </c>
      <c r="H111" s="115" t="s">
        <v>21</v>
      </c>
      <c r="I111" s="80" t="n">
        <f aca="false">SUM(AJ111,AN111,AR111,AV111,AZ111,BD111,BH111,BL111,BP111,BT111,BX111,CB111,CF111,CJ111,CN111,CR111,CV111,CZ111,DD111,DH111,DL111,DP111,M111)</f>
        <v>0</v>
      </c>
      <c r="J111" s="81" t="n">
        <f aca="false">SUM(AK111,AO111,AS111,AW111,BA111,BE111,BI111,BM111,BQ111,BU111,BY111,CC111,CG111,CK111,CO111,CS111,CW111,DA111,DE111,DI111,DM111,DQ111,N111)</f>
        <v>4800000</v>
      </c>
      <c r="K111" s="81" t="n">
        <f aca="false">SUM(AL111,AP111,AT111,AX111,BB111,BF111,BJ111,BN111,BR111,BV111,BZ111,CD111,CH111,CL111,CP111,CT111,CX111,DB111,DF111,DJ111,DN111,DR111,O111)</f>
        <v>0</v>
      </c>
      <c r="L111" s="82" t="n">
        <f aca="false">AM111+AQ111+AU111+AY111+BC111+BG111+BK111+BO111+BS111+BW111+CE111+CI111+CM111+CQ111+CU111+CY111+DC111+DG111+DK111+DO111+DS111+CA111+P111</f>
        <v>4800000</v>
      </c>
      <c r="M111" s="99" t="n">
        <v>0</v>
      </c>
      <c r="N111" s="100" t="n">
        <v>400000</v>
      </c>
      <c r="O111" s="101" t="n">
        <v>0</v>
      </c>
      <c r="P111" s="102" t="n">
        <f aca="false">SUM(M111:O111)</f>
        <v>400000</v>
      </c>
      <c r="Q111" s="103" t="n">
        <v>0</v>
      </c>
      <c r="R111" s="104" t="n">
        <v>0</v>
      </c>
      <c r="S111" s="104" t="n">
        <v>0</v>
      </c>
      <c r="T111" s="106" t="n">
        <f aca="false">SUM(Q111:S111)</f>
        <v>0</v>
      </c>
      <c r="U111" s="103" t="n">
        <v>0</v>
      </c>
      <c r="V111" s="104" t="n">
        <v>49907.8</v>
      </c>
      <c r="W111" s="104" t="n">
        <v>0</v>
      </c>
      <c r="X111" s="107" t="n">
        <f aca="false">SUM(U111:W111)</f>
        <v>49907.8</v>
      </c>
      <c r="Y111" s="103" t="n">
        <v>0</v>
      </c>
      <c r="Z111" s="104" t="n">
        <v>33970.36</v>
      </c>
      <c r="AA111" s="104" t="n">
        <v>0</v>
      </c>
      <c r="AB111" s="107" t="n">
        <f aca="false">SUM(Y111:AA111)</f>
        <v>33970.36</v>
      </c>
      <c r="AC111" s="103" t="n">
        <v>0</v>
      </c>
      <c r="AD111" s="104" t="n">
        <v>23406</v>
      </c>
      <c r="AE111" s="104" t="n">
        <v>0</v>
      </c>
      <c r="AF111" s="108" t="n">
        <f aca="false">SUM(AC111:AE111)</f>
        <v>23406</v>
      </c>
      <c r="AG111" s="91" t="n">
        <f aca="false">(L111-SUM(T111,X111,AB111,AF111))</f>
        <v>4692715.84</v>
      </c>
      <c r="AH111" s="92" t="n">
        <f aca="false">(L111-SUM(T111,X111,AB111,AF111))/L111</f>
        <v>0.977649133333333</v>
      </c>
      <c r="AI111" s="109" t="s">
        <v>34</v>
      </c>
      <c r="AJ111" s="110"/>
      <c r="AK111" s="104" t="n">
        <v>1000000</v>
      </c>
      <c r="AL111" s="104"/>
      <c r="AM111" s="107" t="n">
        <f aca="false">SUM(AJ111:AL111)</f>
        <v>1000000</v>
      </c>
      <c r="AN111" s="103"/>
      <c r="AO111" s="104" t="n">
        <v>2200000</v>
      </c>
      <c r="AP111" s="104"/>
      <c r="AQ111" s="107" t="n">
        <f aca="false">SUM(AN111:AP111)</f>
        <v>2200000</v>
      </c>
      <c r="AR111" s="103"/>
      <c r="AS111" s="104" t="n">
        <v>1200000</v>
      </c>
      <c r="AT111" s="104"/>
      <c r="AU111" s="107" t="n">
        <f aca="false">SUM(AR111:AT111)</f>
        <v>1200000</v>
      </c>
      <c r="AV111" s="103"/>
      <c r="AW111" s="104"/>
      <c r="AX111" s="104"/>
      <c r="AY111" s="107" t="n">
        <f aca="false">SUM(AV111:AX111)</f>
        <v>0</v>
      </c>
      <c r="AZ111" s="103"/>
      <c r="BA111" s="104"/>
      <c r="BB111" s="104"/>
      <c r="BC111" s="107" t="n">
        <f aca="false">SUM(AZ111:BB111)</f>
        <v>0</v>
      </c>
      <c r="BD111" s="103"/>
      <c r="BE111" s="104"/>
      <c r="BF111" s="104"/>
      <c r="BG111" s="107" t="n">
        <f aca="false">SUM(BD111:BF111)</f>
        <v>0</v>
      </c>
      <c r="BH111" s="103"/>
      <c r="BI111" s="104"/>
      <c r="BJ111" s="104"/>
      <c r="BK111" s="107" t="n">
        <f aca="false">SUM(BH111:BJ111)</f>
        <v>0</v>
      </c>
      <c r="BL111" s="103"/>
      <c r="BM111" s="104"/>
      <c r="BN111" s="104"/>
      <c r="BO111" s="107" t="n">
        <f aca="false">SUM(BL111:BN111)</f>
        <v>0</v>
      </c>
      <c r="BP111" s="103"/>
      <c r="BQ111" s="104"/>
      <c r="BR111" s="104"/>
      <c r="BS111" s="107" t="n">
        <f aca="false">SUM(BP111:BR111)</f>
        <v>0</v>
      </c>
      <c r="BT111" s="103"/>
      <c r="BU111" s="104"/>
      <c r="BV111" s="104"/>
      <c r="BW111" s="107" t="n">
        <f aca="false">SUM(BT111:BV111)</f>
        <v>0</v>
      </c>
      <c r="BX111" s="103"/>
      <c r="BY111" s="104"/>
      <c r="BZ111" s="104"/>
      <c r="CA111" s="107" t="n">
        <f aca="false">SUM(BX111:BZ111)</f>
        <v>0</v>
      </c>
      <c r="CB111" s="103"/>
      <c r="CC111" s="104"/>
      <c r="CD111" s="104"/>
      <c r="CE111" s="107" t="n">
        <f aca="false">SUM(CB111:CD111)</f>
        <v>0</v>
      </c>
      <c r="CF111" s="103"/>
      <c r="CG111" s="104"/>
      <c r="CH111" s="104"/>
      <c r="CI111" s="107" t="n">
        <f aca="false">SUM(CF111:CH111)</f>
        <v>0</v>
      </c>
      <c r="CJ111" s="103"/>
      <c r="CK111" s="104"/>
      <c r="CL111" s="104"/>
      <c r="CM111" s="107" t="n">
        <f aca="false">SUM(CJ111:CL111)</f>
        <v>0</v>
      </c>
      <c r="CN111" s="103"/>
      <c r="CO111" s="104"/>
      <c r="CP111" s="104"/>
      <c r="CQ111" s="107" t="n">
        <f aca="false">SUM(CN111:CP111)</f>
        <v>0</v>
      </c>
      <c r="CR111" s="103"/>
      <c r="CS111" s="104"/>
      <c r="CT111" s="104"/>
      <c r="CU111" s="107" t="n">
        <f aca="false">SUM(CR111:CT111)</f>
        <v>0</v>
      </c>
      <c r="CV111" s="103"/>
      <c r="CW111" s="104"/>
      <c r="CX111" s="104"/>
      <c r="CY111" s="107" t="n">
        <f aca="false">SUM(CV111:CX111)</f>
        <v>0</v>
      </c>
      <c r="CZ111" s="103"/>
      <c r="DA111" s="104"/>
      <c r="DB111" s="104"/>
      <c r="DC111" s="107" t="n">
        <f aca="false">SUM(CZ111:DB111)</f>
        <v>0</v>
      </c>
      <c r="DD111" s="103"/>
      <c r="DE111" s="104"/>
      <c r="DF111" s="104"/>
      <c r="DG111" s="107" t="n">
        <f aca="false">SUM(DD111:DF111)</f>
        <v>0</v>
      </c>
      <c r="DH111" s="103"/>
      <c r="DI111" s="104"/>
      <c r="DJ111" s="104"/>
      <c r="DK111" s="107" t="n">
        <f aca="false">SUM(DH111:DJ111)</f>
        <v>0</v>
      </c>
      <c r="DL111" s="103"/>
      <c r="DM111" s="104"/>
      <c r="DN111" s="104"/>
      <c r="DO111" s="107" t="n">
        <f aca="false">SUM(DL111:DN111)</f>
        <v>0</v>
      </c>
      <c r="DP111" s="103"/>
      <c r="DQ111" s="104"/>
      <c r="DR111" s="104"/>
      <c r="DS111" s="107" t="n">
        <f aca="false">SUM(DP111:DR111)</f>
        <v>0</v>
      </c>
    </row>
    <row r="112" customFormat="false" ht="15" hidden="false" customHeight="false" outlineLevel="0" collapsed="false">
      <c r="A112" s="125"/>
      <c r="B112" s="126" t="s">
        <v>345</v>
      </c>
      <c r="C112" s="126" t="s">
        <v>346</v>
      </c>
      <c r="D112" s="96" t="s">
        <v>347</v>
      </c>
      <c r="E112" s="96" t="s">
        <v>128</v>
      </c>
      <c r="F112" s="114" t="s">
        <v>239</v>
      </c>
      <c r="G112" s="114" t="s">
        <v>279</v>
      </c>
      <c r="H112" s="115" t="s">
        <v>21</v>
      </c>
      <c r="I112" s="80" t="n">
        <f aca="false">SUM(AJ112,AN112,AR112,AV112,AZ112,BD112,BH112,BL112,BP112,BT112,BX112,CB112,CF112,CJ112,CN112,CR112,CV112,CZ112,DD112,DH112,DL112,DP112,M112)</f>
        <v>0</v>
      </c>
      <c r="J112" s="81" t="n">
        <f aca="false">SUM(AK112,AO112,AS112,AW112,BA112,BE112,BI112,BM112,BQ112,BU112,BY112,CC112,CG112,CK112,CO112,CS112,CW112,DA112,DE112,DI112,DM112,DQ112,N112)</f>
        <v>9360000</v>
      </c>
      <c r="K112" s="81" t="n">
        <f aca="false">SUM(AL112,AP112,AT112,AX112,BB112,BF112,BJ112,BN112,BR112,BV112,BZ112,CD112,CH112,CL112,CP112,CT112,CX112,DB112,DF112,DJ112,DN112,DR112,O112)</f>
        <v>0</v>
      </c>
      <c r="L112" s="82" t="n">
        <f aca="false">AM112+AQ112+AU112+AY112+BC112+BG112+BK112+BO112+BS112+BW112+CE112+CI112+CM112+CQ112+CU112+CY112+DC112+DG112+DK112+DO112+DS112+CA112+P112</f>
        <v>9360000</v>
      </c>
      <c r="M112" s="99" t="n">
        <v>0</v>
      </c>
      <c r="N112" s="100" t="n">
        <v>100000</v>
      </c>
      <c r="O112" s="101" t="n">
        <v>0</v>
      </c>
      <c r="P112" s="102" t="n">
        <f aca="false">SUM(M112:O112)</f>
        <v>100000</v>
      </c>
      <c r="Q112" s="103" t="n">
        <v>0</v>
      </c>
      <c r="R112" s="104" t="n">
        <v>0</v>
      </c>
      <c r="S112" s="104" t="n">
        <v>0</v>
      </c>
      <c r="T112" s="106" t="n">
        <f aca="false">SUM(Q112:S112)</f>
        <v>0</v>
      </c>
      <c r="U112" s="103" t="n">
        <v>0</v>
      </c>
      <c r="V112" s="104" t="n">
        <v>0</v>
      </c>
      <c r="W112" s="104" t="n">
        <v>0</v>
      </c>
      <c r="X112" s="107" t="n">
        <f aca="false">SUM(U112:W112)</f>
        <v>0</v>
      </c>
      <c r="Y112" s="103" t="n">
        <v>0</v>
      </c>
      <c r="Z112" s="104" t="n">
        <v>0</v>
      </c>
      <c r="AA112" s="104" t="n">
        <v>0</v>
      </c>
      <c r="AB112" s="107" t="n">
        <f aca="false">SUM(Y112:AA112)</f>
        <v>0</v>
      </c>
      <c r="AC112" s="103" t="n">
        <v>0</v>
      </c>
      <c r="AD112" s="104" t="n">
        <v>0</v>
      </c>
      <c r="AE112" s="104" t="n">
        <v>0</v>
      </c>
      <c r="AF112" s="108" t="n">
        <f aca="false">SUM(AC112:AE112)</f>
        <v>0</v>
      </c>
      <c r="AG112" s="91" t="n">
        <f aca="false">(L112-SUM(T112,X112,AB112,AF112))</f>
        <v>9360000</v>
      </c>
      <c r="AH112" s="92" t="n">
        <f aca="false">(L112-SUM(T112,X112,AB112,AF112))/L112</f>
        <v>1</v>
      </c>
      <c r="AI112" s="109" t="s">
        <v>34</v>
      </c>
      <c r="AJ112" s="110"/>
      <c r="AK112" s="104" t="n">
        <v>2100000</v>
      </c>
      <c r="AL112" s="104"/>
      <c r="AM112" s="107" t="n">
        <f aca="false">SUM(AJ112:AL112)</f>
        <v>2100000</v>
      </c>
      <c r="AN112" s="103"/>
      <c r="AO112" s="104" t="n">
        <v>3500000</v>
      </c>
      <c r="AP112" s="104"/>
      <c r="AQ112" s="107" t="n">
        <f aca="false">SUM(AN112:AP112)</f>
        <v>3500000</v>
      </c>
      <c r="AR112" s="103"/>
      <c r="AS112" s="104" t="n">
        <v>3660000</v>
      </c>
      <c r="AT112" s="104"/>
      <c r="AU112" s="107" t="n">
        <f aca="false">SUM(AR112:AT112)</f>
        <v>3660000</v>
      </c>
      <c r="AV112" s="103"/>
      <c r="AW112" s="104"/>
      <c r="AX112" s="104"/>
      <c r="AY112" s="107" t="n">
        <f aca="false">SUM(AV112:AX112)</f>
        <v>0</v>
      </c>
      <c r="AZ112" s="103"/>
      <c r="BA112" s="104"/>
      <c r="BB112" s="104"/>
      <c r="BC112" s="107" t="n">
        <f aca="false">SUM(AZ112:BB112)</f>
        <v>0</v>
      </c>
      <c r="BD112" s="103"/>
      <c r="BE112" s="104"/>
      <c r="BF112" s="104"/>
      <c r="BG112" s="107" t="n">
        <f aca="false">SUM(BD112:BF112)</f>
        <v>0</v>
      </c>
      <c r="BH112" s="103"/>
      <c r="BI112" s="104"/>
      <c r="BJ112" s="104"/>
      <c r="BK112" s="107" t="n">
        <f aca="false">SUM(BH112:BJ112)</f>
        <v>0</v>
      </c>
      <c r="BL112" s="103"/>
      <c r="BM112" s="104"/>
      <c r="BN112" s="104"/>
      <c r="BO112" s="107" t="n">
        <f aca="false">SUM(BL112:BN112)</f>
        <v>0</v>
      </c>
      <c r="BP112" s="103"/>
      <c r="BQ112" s="104"/>
      <c r="BR112" s="104"/>
      <c r="BS112" s="107" t="n">
        <f aca="false">SUM(BP112:BR112)</f>
        <v>0</v>
      </c>
      <c r="BT112" s="103"/>
      <c r="BU112" s="104"/>
      <c r="BV112" s="104"/>
      <c r="BW112" s="107" t="n">
        <f aca="false">SUM(BT112:BV112)</f>
        <v>0</v>
      </c>
      <c r="BX112" s="103"/>
      <c r="BY112" s="104"/>
      <c r="BZ112" s="104"/>
      <c r="CA112" s="107" t="n">
        <f aca="false">SUM(BX112:BZ112)</f>
        <v>0</v>
      </c>
      <c r="CB112" s="103"/>
      <c r="CC112" s="104"/>
      <c r="CD112" s="104"/>
      <c r="CE112" s="107" t="n">
        <f aca="false">SUM(CB112:CD112)</f>
        <v>0</v>
      </c>
      <c r="CF112" s="103"/>
      <c r="CG112" s="104"/>
      <c r="CH112" s="104"/>
      <c r="CI112" s="107" t="n">
        <f aca="false">SUM(CF112:CH112)</f>
        <v>0</v>
      </c>
      <c r="CJ112" s="103"/>
      <c r="CK112" s="104"/>
      <c r="CL112" s="104"/>
      <c r="CM112" s="107" t="n">
        <f aca="false">SUM(CJ112:CL112)</f>
        <v>0</v>
      </c>
      <c r="CN112" s="103"/>
      <c r="CO112" s="104"/>
      <c r="CP112" s="104"/>
      <c r="CQ112" s="107" t="n">
        <f aca="false">SUM(CN112:CP112)</f>
        <v>0</v>
      </c>
      <c r="CR112" s="103"/>
      <c r="CS112" s="104"/>
      <c r="CT112" s="104"/>
      <c r="CU112" s="107" t="n">
        <f aca="false">SUM(CR112:CT112)</f>
        <v>0</v>
      </c>
      <c r="CV112" s="103"/>
      <c r="CW112" s="104"/>
      <c r="CX112" s="104"/>
      <c r="CY112" s="107" t="n">
        <f aca="false">SUM(CV112:CX112)</f>
        <v>0</v>
      </c>
      <c r="CZ112" s="103"/>
      <c r="DA112" s="104"/>
      <c r="DB112" s="104"/>
      <c r="DC112" s="107" t="n">
        <f aca="false">SUM(CZ112:DB112)</f>
        <v>0</v>
      </c>
      <c r="DD112" s="103"/>
      <c r="DE112" s="104"/>
      <c r="DF112" s="104"/>
      <c r="DG112" s="107" t="n">
        <f aca="false">SUM(DD112:DF112)</f>
        <v>0</v>
      </c>
      <c r="DH112" s="103"/>
      <c r="DI112" s="104"/>
      <c r="DJ112" s="104"/>
      <c r="DK112" s="107" t="n">
        <f aca="false">SUM(DH112:DJ112)</f>
        <v>0</v>
      </c>
      <c r="DL112" s="103"/>
      <c r="DM112" s="104"/>
      <c r="DN112" s="104"/>
      <c r="DO112" s="107" t="n">
        <f aca="false">SUM(DL112:DN112)</f>
        <v>0</v>
      </c>
      <c r="DP112" s="103"/>
      <c r="DQ112" s="104"/>
      <c r="DR112" s="104"/>
      <c r="DS112" s="107" t="n">
        <f aca="false">SUM(DP112:DR112)</f>
        <v>0</v>
      </c>
    </row>
    <row r="113" customFormat="false" ht="15" hidden="false" customHeight="false" outlineLevel="0" collapsed="false">
      <c r="A113" s="125"/>
      <c r="B113" s="126" t="s">
        <v>348</v>
      </c>
      <c r="C113" s="126" t="s">
        <v>349</v>
      </c>
      <c r="D113" s="96" t="s">
        <v>350</v>
      </c>
      <c r="E113" s="96" t="s">
        <v>128</v>
      </c>
      <c r="F113" s="114" t="s">
        <v>239</v>
      </c>
      <c r="G113" s="114" t="s">
        <v>279</v>
      </c>
      <c r="H113" s="115" t="s">
        <v>81</v>
      </c>
      <c r="I113" s="80" t="n">
        <f aca="false">SUM(AJ113,AN113,AR113,AV113,AZ113,BD113,BH113,BL113,BP113,BT113,BX113,CB113,CF113,CJ113,CN113,CR113,CV113,CZ113,DD113,DH113,DL113,DP113,M113)</f>
        <v>4211000</v>
      </c>
      <c r="J113" s="81" t="n">
        <f aca="false">SUM(AK113,AO113,AS113,AW113,BA113,BE113,BI113,BM113,BQ113,BU113,BY113,CC113,CG113,CK113,CO113,CS113,CW113,DA113,DE113,DI113,DM113,DQ113,N113)</f>
        <v>-1321000</v>
      </c>
      <c r="K113" s="81" t="n">
        <f aca="false">SUM(AL113,AP113,AT113,AX113,BB113,BF113,BJ113,BN113,BR113,BV113,BZ113,CD113,CH113,CL113,CP113,CT113,CX113,DB113,DF113,DJ113,DN113,DR113,O113)</f>
        <v>0</v>
      </c>
      <c r="L113" s="82" t="n">
        <f aca="false">AM113+AQ113+AU113+AY113+BC113+BG113+BK113+BO113+BS113+BW113+CE113+CI113+CM113+CQ113+CU113+CY113+DC113+DG113+DK113+DO113+DS113+CA113+P113</f>
        <v>2890000</v>
      </c>
      <c r="M113" s="99" t="n">
        <v>4211000</v>
      </c>
      <c r="N113" s="100" t="n">
        <v>-1321000</v>
      </c>
      <c r="O113" s="101" t="n">
        <v>0</v>
      </c>
      <c r="P113" s="102" t="n">
        <f aca="false">SUM(M113:O113)</f>
        <v>2890000</v>
      </c>
      <c r="Q113" s="103" t="n">
        <v>0</v>
      </c>
      <c r="R113" s="104" t="n">
        <v>154959.64</v>
      </c>
      <c r="S113" s="104" t="n">
        <v>0</v>
      </c>
      <c r="T113" s="106" t="n">
        <f aca="false">SUM(Q113:S113)</f>
        <v>154959.64</v>
      </c>
      <c r="U113" s="103" t="n">
        <v>0</v>
      </c>
      <c r="V113" s="104" t="n">
        <v>1749893.41</v>
      </c>
      <c r="W113" s="104" t="n">
        <v>0</v>
      </c>
      <c r="X113" s="107" t="n">
        <f aca="false">SUM(U113:W113)</f>
        <v>1749893.41</v>
      </c>
      <c r="Y113" s="103" t="n">
        <v>966640.54</v>
      </c>
      <c r="Z113" s="104" t="n">
        <v>-384873.43</v>
      </c>
      <c r="AA113" s="104" t="n">
        <v>0</v>
      </c>
      <c r="AB113" s="107" t="n">
        <f aca="false">SUM(Y113:AA113)</f>
        <v>581767.11</v>
      </c>
      <c r="AC113" s="103" t="n">
        <v>1191652.48</v>
      </c>
      <c r="AD113" s="104" t="n">
        <v>-1191652.48</v>
      </c>
      <c r="AE113" s="104" t="n">
        <v>0</v>
      </c>
      <c r="AF113" s="108" t="n">
        <f aca="false">SUM(AC113:AE113)</f>
        <v>0</v>
      </c>
      <c r="AG113" s="91" t="n">
        <f aca="false">(L113-SUM(T113,X113,AB113,AF113))</f>
        <v>403379.84</v>
      </c>
      <c r="AH113" s="92" t="n">
        <f aca="false">(L113-SUM(T113,X113,AB113,AF113))/L113</f>
        <v>0.139577799307958</v>
      </c>
      <c r="AI113" s="128" t="s">
        <v>34</v>
      </c>
      <c r="AJ113" s="110"/>
      <c r="AK113" s="104"/>
      <c r="AL113" s="104"/>
      <c r="AM113" s="107" t="n">
        <f aca="false">SUM(AJ113:AL113)</f>
        <v>0</v>
      </c>
      <c r="AN113" s="103"/>
      <c r="AO113" s="104"/>
      <c r="AP113" s="104"/>
      <c r="AQ113" s="107" t="n">
        <f aca="false">SUM(AN113:AP113)</f>
        <v>0</v>
      </c>
      <c r="AR113" s="103"/>
      <c r="AS113" s="104"/>
      <c r="AT113" s="104"/>
      <c r="AU113" s="107" t="n">
        <f aca="false">SUM(AR113:AT113)</f>
        <v>0</v>
      </c>
      <c r="AV113" s="103"/>
      <c r="AW113" s="104"/>
      <c r="AX113" s="104"/>
      <c r="AY113" s="107" t="n">
        <f aca="false">SUM(AV113:AX113)</f>
        <v>0</v>
      </c>
      <c r="AZ113" s="103"/>
      <c r="BA113" s="104"/>
      <c r="BB113" s="104"/>
      <c r="BC113" s="107" t="n">
        <f aca="false">SUM(AZ113:BB113)</f>
        <v>0</v>
      </c>
      <c r="BD113" s="103"/>
      <c r="BE113" s="104"/>
      <c r="BF113" s="104"/>
      <c r="BG113" s="107" t="n">
        <f aca="false">SUM(BD113:BF113)</f>
        <v>0</v>
      </c>
      <c r="BH113" s="103"/>
      <c r="BI113" s="104"/>
      <c r="BJ113" s="104"/>
      <c r="BK113" s="107" t="n">
        <f aca="false">SUM(BH113:BJ113)</f>
        <v>0</v>
      </c>
      <c r="BL113" s="103"/>
      <c r="BM113" s="104"/>
      <c r="BN113" s="104"/>
      <c r="BO113" s="107" t="n">
        <f aca="false">SUM(BL113:BN113)</f>
        <v>0</v>
      </c>
      <c r="BP113" s="103"/>
      <c r="BQ113" s="104"/>
      <c r="BR113" s="104"/>
      <c r="BS113" s="107" t="n">
        <f aca="false">SUM(BP113:BR113)</f>
        <v>0</v>
      </c>
      <c r="BT113" s="103"/>
      <c r="BU113" s="104"/>
      <c r="BV113" s="104"/>
      <c r="BW113" s="107" t="n">
        <f aca="false">SUM(BT113:BV113)</f>
        <v>0</v>
      </c>
      <c r="BX113" s="103"/>
      <c r="BY113" s="104"/>
      <c r="BZ113" s="104"/>
      <c r="CA113" s="107" t="n">
        <f aca="false">SUM(BX113:BZ113)</f>
        <v>0</v>
      </c>
      <c r="CB113" s="103"/>
      <c r="CC113" s="104"/>
      <c r="CD113" s="104"/>
      <c r="CE113" s="107" t="n">
        <f aca="false">SUM(CB113:CD113)</f>
        <v>0</v>
      </c>
      <c r="CF113" s="103"/>
      <c r="CG113" s="104"/>
      <c r="CH113" s="104"/>
      <c r="CI113" s="107" t="n">
        <f aca="false">SUM(CF113:CH113)</f>
        <v>0</v>
      </c>
      <c r="CJ113" s="103"/>
      <c r="CK113" s="104"/>
      <c r="CL113" s="104"/>
      <c r="CM113" s="107" t="n">
        <f aca="false">SUM(CJ113:CL113)</f>
        <v>0</v>
      </c>
      <c r="CN113" s="103"/>
      <c r="CO113" s="104"/>
      <c r="CP113" s="104"/>
      <c r="CQ113" s="107" t="n">
        <f aca="false">SUM(CN113:CP113)</f>
        <v>0</v>
      </c>
      <c r="CR113" s="103"/>
      <c r="CS113" s="104"/>
      <c r="CT113" s="104"/>
      <c r="CU113" s="107" t="n">
        <f aca="false">SUM(CR113:CT113)</f>
        <v>0</v>
      </c>
      <c r="CV113" s="103"/>
      <c r="CW113" s="104"/>
      <c r="CX113" s="104"/>
      <c r="CY113" s="107" t="n">
        <f aca="false">SUM(CV113:CX113)</f>
        <v>0</v>
      </c>
      <c r="CZ113" s="103"/>
      <c r="DA113" s="104"/>
      <c r="DB113" s="104"/>
      <c r="DC113" s="107" t="n">
        <f aca="false">SUM(CZ113:DB113)</f>
        <v>0</v>
      </c>
      <c r="DD113" s="103"/>
      <c r="DE113" s="104"/>
      <c r="DF113" s="104"/>
      <c r="DG113" s="107" t="n">
        <f aca="false">SUM(DD113:DF113)</f>
        <v>0</v>
      </c>
      <c r="DH113" s="103"/>
      <c r="DI113" s="104"/>
      <c r="DJ113" s="104"/>
      <c r="DK113" s="107" t="n">
        <f aca="false">SUM(DH113:DJ113)</f>
        <v>0</v>
      </c>
      <c r="DL113" s="103"/>
      <c r="DM113" s="104"/>
      <c r="DN113" s="104"/>
      <c r="DO113" s="107" t="n">
        <f aca="false">SUM(DL113:DN113)</f>
        <v>0</v>
      </c>
      <c r="DP113" s="103"/>
      <c r="DQ113" s="104"/>
      <c r="DR113" s="104"/>
      <c r="DS113" s="107" t="n">
        <f aca="false">SUM(DP113:DR113)</f>
        <v>0</v>
      </c>
    </row>
    <row r="114" customFormat="false" ht="15" hidden="false" customHeight="false" outlineLevel="0" collapsed="false">
      <c r="A114" s="125"/>
      <c r="B114" s="126" t="s">
        <v>351</v>
      </c>
      <c r="C114" s="126" t="s">
        <v>352</v>
      </c>
      <c r="D114" s="96" t="s">
        <v>353</v>
      </c>
      <c r="E114" s="96" t="s">
        <v>128</v>
      </c>
      <c r="F114" s="114" t="s">
        <v>225</v>
      </c>
      <c r="G114" s="114" t="s">
        <v>229</v>
      </c>
      <c r="H114" s="115" t="s">
        <v>21</v>
      </c>
      <c r="I114" s="80" t="n">
        <f aca="false">SUM(AJ114,AN114,AR114,AV114,AZ114,BD114,BH114,BL114,BP114,BT114,BX114,CB114,CF114,CJ114,CN114,CR114,CV114,CZ114,DD114,DH114,DL114,DP114,M114)</f>
        <v>0</v>
      </c>
      <c r="J114" s="81" t="n">
        <f aca="false">SUM(AK114,AO114,AS114,AW114,BA114,BE114,BI114,BM114,BQ114,BU114,BY114,CC114,CG114,CK114,CO114,CS114,CW114,DA114,DE114,DI114,DM114,DQ114,N114)</f>
        <v>1250000</v>
      </c>
      <c r="K114" s="81" t="n">
        <f aca="false">SUM(AL114,AP114,AT114,AX114,BB114,BF114,BJ114,BN114,BR114,BV114,BZ114,CD114,CH114,CL114,CP114,CT114,CX114,DB114,DF114,DJ114,DN114,DR114,O114)</f>
        <v>0</v>
      </c>
      <c r="L114" s="82" t="n">
        <f aca="false">AM114+AQ114+AU114+AY114+BC114+BG114+BK114+BO114+BS114+BW114+CE114+CI114+CM114+CQ114+CU114+CY114+DC114+DG114+DK114+DO114+DS114+CA114+P114</f>
        <v>1250000</v>
      </c>
      <c r="M114" s="99" t="n">
        <v>0</v>
      </c>
      <c r="N114" s="100" t="n">
        <v>26000</v>
      </c>
      <c r="O114" s="101" t="n">
        <v>0</v>
      </c>
      <c r="P114" s="102" t="n">
        <f aca="false">SUM(M114:O114)</f>
        <v>26000</v>
      </c>
      <c r="Q114" s="103" t="n">
        <v>0</v>
      </c>
      <c r="R114" s="104" t="n">
        <v>0</v>
      </c>
      <c r="S114" s="104" t="n">
        <v>0</v>
      </c>
      <c r="T114" s="106" t="n">
        <f aca="false">SUM(Q114:S114)</f>
        <v>0</v>
      </c>
      <c r="U114" s="103" t="n">
        <v>0</v>
      </c>
      <c r="V114" s="104" t="n">
        <v>0</v>
      </c>
      <c r="W114" s="104" t="n">
        <v>0</v>
      </c>
      <c r="X114" s="107" t="n">
        <f aca="false">SUM(U114:W114)</f>
        <v>0</v>
      </c>
      <c r="Y114" s="103" t="n">
        <v>0</v>
      </c>
      <c r="Z114" s="104" t="n">
        <v>0</v>
      </c>
      <c r="AA114" s="104" t="n">
        <v>0</v>
      </c>
      <c r="AB114" s="107" t="n">
        <f aca="false">SUM(Y114:AA114)</f>
        <v>0</v>
      </c>
      <c r="AC114" s="103" t="n">
        <v>0</v>
      </c>
      <c r="AD114" s="104" t="n">
        <v>0</v>
      </c>
      <c r="AE114" s="104" t="n">
        <v>0</v>
      </c>
      <c r="AF114" s="108" t="n">
        <f aca="false">SUM(AC114:AE114)</f>
        <v>0</v>
      </c>
      <c r="AG114" s="91" t="n">
        <f aca="false">(L114-SUM(T114,X114,AB114,AF114))</f>
        <v>1250000</v>
      </c>
      <c r="AH114" s="92" t="n">
        <f aca="false">(L114-SUM(T114,X114,AB114,AF114))/L114</f>
        <v>1</v>
      </c>
      <c r="AI114" s="109" t="s">
        <v>34</v>
      </c>
      <c r="AJ114" s="110"/>
      <c r="AK114" s="104" t="n">
        <v>64000</v>
      </c>
      <c r="AL114" s="104"/>
      <c r="AM114" s="107" t="n">
        <f aca="false">SUM(AJ114:AL114)</f>
        <v>64000</v>
      </c>
      <c r="AN114" s="103"/>
      <c r="AO114" s="104" t="n">
        <v>406000</v>
      </c>
      <c r="AP114" s="104"/>
      <c r="AQ114" s="107" t="n">
        <f aca="false">SUM(AN114:AP114)</f>
        <v>406000</v>
      </c>
      <c r="AR114" s="103"/>
      <c r="AS114" s="104" t="n">
        <v>729000</v>
      </c>
      <c r="AT114" s="104"/>
      <c r="AU114" s="107" t="n">
        <f aca="false">SUM(AR114:AT114)</f>
        <v>729000</v>
      </c>
      <c r="AV114" s="103"/>
      <c r="AW114" s="104" t="n">
        <v>25000</v>
      </c>
      <c r="AX114" s="104"/>
      <c r="AY114" s="107" t="n">
        <f aca="false">SUM(AV114:AX114)</f>
        <v>25000</v>
      </c>
      <c r="AZ114" s="103"/>
      <c r="BA114" s="104"/>
      <c r="BB114" s="104"/>
      <c r="BC114" s="107" t="n">
        <f aca="false">SUM(AZ114:BB114)</f>
        <v>0</v>
      </c>
      <c r="BD114" s="103"/>
      <c r="BE114" s="104"/>
      <c r="BF114" s="104"/>
      <c r="BG114" s="107" t="n">
        <f aca="false">SUM(BD114:BF114)</f>
        <v>0</v>
      </c>
      <c r="BH114" s="103"/>
      <c r="BI114" s="104"/>
      <c r="BJ114" s="104"/>
      <c r="BK114" s="107" t="n">
        <f aca="false">SUM(BH114:BJ114)</f>
        <v>0</v>
      </c>
      <c r="BL114" s="103"/>
      <c r="BM114" s="104"/>
      <c r="BN114" s="104"/>
      <c r="BO114" s="107" t="n">
        <f aca="false">SUM(BL114:BN114)</f>
        <v>0</v>
      </c>
      <c r="BP114" s="103"/>
      <c r="BQ114" s="104"/>
      <c r="BR114" s="104"/>
      <c r="BS114" s="107" t="n">
        <f aca="false">SUM(BP114:BR114)</f>
        <v>0</v>
      </c>
      <c r="BT114" s="103"/>
      <c r="BU114" s="104"/>
      <c r="BV114" s="104"/>
      <c r="BW114" s="107" t="n">
        <f aca="false">SUM(BT114:BV114)</f>
        <v>0</v>
      </c>
      <c r="BX114" s="103"/>
      <c r="BY114" s="104"/>
      <c r="BZ114" s="104"/>
      <c r="CA114" s="107" t="n">
        <f aca="false">SUM(BX114:BZ114)</f>
        <v>0</v>
      </c>
      <c r="CB114" s="103"/>
      <c r="CC114" s="104"/>
      <c r="CD114" s="104"/>
      <c r="CE114" s="107" t="n">
        <f aca="false">SUM(CB114:CD114)</f>
        <v>0</v>
      </c>
      <c r="CF114" s="103"/>
      <c r="CG114" s="104"/>
      <c r="CH114" s="104"/>
      <c r="CI114" s="107" t="n">
        <f aca="false">SUM(CF114:CH114)</f>
        <v>0</v>
      </c>
      <c r="CJ114" s="103"/>
      <c r="CK114" s="104"/>
      <c r="CL114" s="104"/>
      <c r="CM114" s="107" t="n">
        <f aca="false">SUM(CJ114:CL114)</f>
        <v>0</v>
      </c>
      <c r="CN114" s="103"/>
      <c r="CO114" s="104"/>
      <c r="CP114" s="104"/>
      <c r="CQ114" s="107" t="n">
        <f aca="false">SUM(CN114:CP114)</f>
        <v>0</v>
      </c>
      <c r="CR114" s="103"/>
      <c r="CS114" s="104"/>
      <c r="CT114" s="104"/>
      <c r="CU114" s="107" t="n">
        <f aca="false">SUM(CR114:CT114)</f>
        <v>0</v>
      </c>
      <c r="CV114" s="103"/>
      <c r="CW114" s="104"/>
      <c r="CX114" s="104"/>
      <c r="CY114" s="107" t="n">
        <f aca="false">SUM(CV114:CX114)</f>
        <v>0</v>
      </c>
      <c r="CZ114" s="103"/>
      <c r="DA114" s="104"/>
      <c r="DB114" s="104"/>
      <c r="DC114" s="107" t="n">
        <f aca="false">SUM(CZ114:DB114)</f>
        <v>0</v>
      </c>
      <c r="DD114" s="103"/>
      <c r="DE114" s="104"/>
      <c r="DF114" s="104"/>
      <c r="DG114" s="107" t="n">
        <f aca="false">SUM(DD114:DF114)</f>
        <v>0</v>
      </c>
      <c r="DH114" s="103"/>
      <c r="DI114" s="104"/>
      <c r="DJ114" s="104"/>
      <c r="DK114" s="107" t="n">
        <f aca="false">SUM(DH114:DJ114)</f>
        <v>0</v>
      </c>
      <c r="DL114" s="103"/>
      <c r="DM114" s="104"/>
      <c r="DN114" s="104"/>
      <c r="DO114" s="107" t="n">
        <f aca="false">SUM(DL114:DN114)</f>
        <v>0</v>
      </c>
      <c r="DP114" s="103"/>
      <c r="DQ114" s="104"/>
      <c r="DR114" s="104"/>
      <c r="DS114" s="107" t="n">
        <f aca="false">SUM(DP114:DR114)</f>
        <v>0</v>
      </c>
    </row>
    <row r="115" customFormat="false" ht="15" hidden="false" customHeight="false" outlineLevel="0" collapsed="false">
      <c r="A115" s="125"/>
      <c r="B115" s="126" t="s">
        <v>354</v>
      </c>
      <c r="C115" s="126" t="s">
        <v>355</v>
      </c>
      <c r="D115" s="96" t="s">
        <v>356</v>
      </c>
      <c r="E115" s="96" t="s">
        <v>143</v>
      </c>
      <c r="F115" s="114" t="s">
        <v>171</v>
      </c>
      <c r="G115" s="114" t="s">
        <v>283</v>
      </c>
      <c r="H115" s="115" t="s">
        <v>21</v>
      </c>
      <c r="I115" s="80" t="n">
        <f aca="false">SUM(AJ115,AN115,AR115,AV115,AZ115,BD115,BH115,BL115,BP115,BT115,BX115,CB115,CF115,CJ115,CN115,CR115,CV115,CZ115,DD115,DH115,DL115,DP115,M115)</f>
        <v>0</v>
      </c>
      <c r="J115" s="81" t="n">
        <f aca="false">SUM(AK115,AO115,AS115,AW115,BA115,BE115,BI115,BM115,BQ115,BU115,BY115,CC115,CG115,CK115,CO115,CS115,CW115,DA115,DE115,DI115,DM115,DQ115,N115)</f>
        <v>2071000</v>
      </c>
      <c r="K115" s="81" t="n">
        <f aca="false">SUM(AL115,AP115,AT115,AX115,BB115,BF115,BJ115,BN115,BR115,BV115,BZ115,CD115,CH115,CL115,CP115,CT115,CX115,DB115,DF115,DJ115,DN115,DR115,O115)</f>
        <v>0</v>
      </c>
      <c r="L115" s="82" t="n">
        <f aca="false">AM115+AQ115+AU115+AY115+BC115+BG115+BK115+BO115+BS115+BW115+CE115+CI115+CM115+CQ115+CU115+CY115+DC115+DG115+DK115+DO115+DS115+CA115+P115</f>
        <v>2071000</v>
      </c>
      <c r="M115" s="99" t="n">
        <v>0</v>
      </c>
      <c r="N115" s="100" t="n">
        <v>2071000</v>
      </c>
      <c r="O115" s="101" t="n">
        <v>0</v>
      </c>
      <c r="P115" s="102" t="n">
        <f aca="false">SUM(M115:O115)</f>
        <v>2071000</v>
      </c>
      <c r="Q115" s="103" t="n">
        <v>0</v>
      </c>
      <c r="R115" s="104" t="n">
        <v>26052.93</v>
      </c>
      <c r="S115" s="104" t="n">
        <v>0</v>
      </c>
      <c r="T115" s="106" t="n">
        <f aca="false">SUM(Q115:S115)</f>
        <v>26052.93</v>
      </c>
      <c r="U115" s="103" t="n">
        <v>0</v>
      </c>
      <c r="V115" s="104" t="n">
        <v>25981.54</v>
      </c>
      <c r="W115" s="104" t="n">
        <v>0</v>
      </c>
      <c r="X115" s="107" t="n">
        <f aca="false">SUM(U115:W115)</f>
        <v>25981.54</v>
      </c>
      <c r="Y115" s="103" t="n">
        <v>0</v>
      </c>
      <c r="Z115" s="104" t="n">
        <v>264415.91</v>
      </c>
      <c r="AA115" s="104" t="n">
        <v>0</v>
      </c>
      <c r="AB115" s="107" t="n">
        <f aca="false">SUM(Y115:AA115)</f>
        <v>264415.91</v>
      </c>
      <c r="AC115" s="103" t="n">
        <v>0</v>
      </c>
      <c r="AD115" s="104" t="n">
        <v>674300.44</v>
      </c>
      <c r="AE115" s="104" t="n">
        <v>0</v>
      </c>
      <c r="AF115" s="108" t="n">
        <f aca="false">SUM(AC115:AE115)</f>
        <v>674300.44</v>
      </c>
      <c r="AG115" s="91" t="n">
        <f aca="false">(L115-SUM(T115,X115,AB115,AF115))</f>
        <v>1080249.18</v>
      </c>
      <c r="AH115" s="92" t="n">
        <f aca="false">(L115-SUM(T115,X115,AB115,AF115))/L115</f>
        <v>0.52160752293578</v>
      </c>
      <c r="AI115" s="109" t="s">
        <v>34</v>
      </c>
      <c r="AJ115" s="110"/>
      <c r="AK115" s="104"/>
      <c r="AL115" s="104"/>
      <c r="AM115" s="107" t="n">
        <f aca="false">SUM(AJ115:AL115)</f>
        <v>0</v>
      </c>
      <c r="AN115" s="103"/>
      <c r="AO115" s="104"/>
      <c r="AP115" s="104"/>
      <c r="AQ115" s="107" t="n">
        <f aca="false">SUM(AN115:AP115)</f>
        <v>0</v>
      </c>
      <c r="AR115" s="103"/>
      <c r="AS115" s="104"/>
      <c r="AT115" s="104"/>
      <c r="AU115" s="107" t="n">
        <f aca="false">SUM(AR115:AT115)</f>
        <v>0</v>
      </c>
      <c r="AV115" s="103"/>
      <c r="AW115" s="104"/>
      <c r="AX115" s="104"/>
      <c r="AY115" s="107" t="n">
        <f aca="false">SUM(AV115:AX115)</f>
        <v>0</v>
      </c>
      <c r="AZ115" s="103"/>
      <c r="BA115" s="104"/>
      <c r="BB115" s="104"/>
      <c r="BC115" s="107" t="n">
        <f aca="false">SUM(AZ115:BB115)</f>
        <v>0</v>
      </c>
      <c r="BD115" s="103"/>
      <c r="BE115" s="104"/>
      <c r="BF115" s="104"/>
      <c r="BG115" s="107" t="n">
        <f aca="false">SUM(BD115:BF115)</f>
        <v>0</v>
      </c>
      <c r="BH115" s="103"/>
      <c r="BI115" s="104"/>
      <c r="BJ115" s="104"/>
      <c r="BK115" s="107" t="n">
        <f aca="false">SUM(BH115:BJ115)</f>
        <v>0</v>
      </c>
      <c r="BL115" s="103"/>
      <c r="BM115" s="104"/>
      <c r="BN115" s="104"/>
      <c r="BO115" s="107" t="n">
        <f aca="false">SUM(BL115:BN115)</f>
        <v>0</v>
      </c>
      <c r="BP115" s="103"/>
      <c r="BQ115" s="104"/>
      <c r="BR115" s="104"/>
      <c r="BS115" s="107" t="n">
        <f aca="false">SUM(BP115:BR115)</f>
        <v>0</v>
      </c>
      <c r="BT115" s="103"/>
      <c r="BU115" s="104"/>
      <c r="BV115" s="104"/>
      <c r="BW115" s="107" t="n">
        <f aca="false">SUM(BT115:BV115)</f>
        <v>0</v>
      </c>
      <c r="BX115" s="103"/>
      <c r="BY115" s="104"/>
      <c r="BZ115" s="104"/>
      <c r="CA115" s="107" t="n">
        <f aca="false">SUM(BX115:BZ115)</f>
        <v>0</v>
      </c>
      <c r="CB115" s="103"/>
      <c r="CC115" s="104"/>
      <c r="CD115" s="104"/>
      <c r="CE115" s="107" t="n">
        <f aca="false">SUM(CB115:CD115)</f>
        <v>0</v>
      </c>
      <c r="CF115" s="103"/>
      <c r="CG115" s="104"/>
      <c r="CH115" s="104"/>
      <c r="CI115" s="107" t="n">
        <f aca="false">SUM(CF115:CH115)</f>
        <v>0</v>
      </c>
      <c r="CJ115" s="103"/>
      <c r="CK115" s="104"/>
      <c r="CL115" s="104"/>
      <c r="CM115" s="107" t="n">
        <f aca="false">SUM(CJ115:CL115)</f>
        <v>0</v>
      </c>
      <c r="CN115" s="103"/>
      <c r="CO115" s="104"/>
      <c r="CP115" s="104"/>
      <c r="CQ115" s="107" t="n">
        <f aca="false">SUM(CN115:CP115)</f>
        <v>0</v>
      </c>
      <c r="CR115" s="103"/>
      <c r="CS115" s="104"/>
      <c r="CT115" s="104"/>
      <c r="CU115" s="107" t="n">
        <f aca="false">SUM(CR115:CT115)</f>
        <v>0</v>
      </c>
      <c r="CV115" s="103"/>
      <c r="CW115" s="104"/>
      <c r="CX115" s="104"/>
      <c r="CY115" s="107" t="n">
        <f aca="false">SUM(CV115:CX115)</f>
        <v>0</v>
      </c>
      <c r="CZ115" s="103"/>
      <c r="DA115" s="104"/>
      <c r="DB115" s="104"/>
      <c r="DC115" s="107" t="n">
        <f aca="false">SUM(CZ115:DB115)</f>
        <v>0</v>
      </c>
      <c r="DD115" s="103"/>
      <c r="DE115" s="104"/>
      <c r="DF115" s="104"/>
      <c r="DG115" s="107" t="n">
        <f aca="false">SUM(DD115:DF115)</f>
        <v>0</v>
      </c>
      <c r="DH115" s="103"/>
      <c r="DI115" s="104"/>
      <c r="DJ115" s="104"/>
      <c r="DK115" s="107" t="n">
        <f aca="false">SUM(DH115:DJ115)</f>
        <v>0</v>
      </c>
      <c r="DL115" s="103"/>
      <c r="DM115" s="104"/>
      <c r="DN115" s="104"/>
      <c r="DO115" s="107" t="n">
        <f aca="false">SUM(DL115:DN115)</f>
        <v>0</v>
      </c>
      <c r="DP115" s="103"/>
      <c r="DQ115" s="104"/>
      <c r="DR115" s="104"/>
      <c r="DS115" s="107" t="n">
        <f aca="false">SUM(DP115:DR115)</f>
        <v>0</v>
      </c>
    </row>
    <row r="116" customFormat="false" ht="15" hidden="false" customHeight="false" outlineLevel="0" collapsed="false">
      <c r="A116" s="125"/>
      <c r="B116" s="126" t="s">
        <v>357</v>
      </c>
      <c r="C116" s="126" t="s">
        <v>358</v>
      </c>
      <c r="D116" s="96" t="s">
        <v>359</v>
      </c>
      <c r="E116" s="96" t="s">
        <v>360</v>
      </c>
      <c r="F116" s="114" t="s">
        <v>296</v>
      </c>
      <c r="G116" s="114" t="s">
        <v>188</v>
      </c>
      <c r="H116" s="129" t="s">
        <v>139</v>
      </c>
      <c r="I116" s="80" t="n">
        <f aca="false">SUM(AJ116,AN116,AR116,AV116,AZ116,BD116,BH116,BL116,BP116,BT116,BX116,CB116,CF116,CJ116,CN116,CR116,CV116,CZ116,DD116,DH116,DL116,DP116,M116)</f>
        <v>0</v>
      </c>
      <c r="J116" s="81" t="n">
        <f aca="false">SUM(AK116,AO116,AS116,AW116,BA116,BE116,BI116,BM116,BQ116,BU116,BY116,CC116,CG116,CK116,CO116,CS116,CW116,DA116,DE116,DI116,DM116,DQ116,N116)</f>
        <v>0</v>
      </c>
      <c r="K116" s="81" t="n">
        <f aca="false">SUM(AL116,AP116,AT116,AX116,BB116,BF116,BJ116,BN116,BR116,BV116,BZ116,CD116,CH116,CL116,CP116,CT116,CX116,DB116,DF116,DJ116,DN116,DR116,O116)</f>
        <v>10000</v>
      </c>
      <c r="L116" s="82" t="n">
        <f aca="false">AM116+AQ116+AU116+AY116+BC116+BG116+BK116+BO116+BS116+BW116+CE116+CI116+CM116+CQ116+CU116+CY116+DC116+DG116+DK116+DO116+DS116+CA116+P116</f>
        <v>10000</v>
      </c>
      <c r="M116" s="99" t="n">
        <v>0</v>
      </c>
      <c r="N116" s="121" t="n">
        <v>0</v>
      </c>
      <c r="O116" s="101" t="n">
        <v>10000</v>
      </c>
      <c r="P116" s="102" t="n">
        <f aca="false">SUM(M116:O116)</f>
        <v>10000</v>
      </c>
      <c r="Q116" s="103" t="n">
        <v>0</v>
      </c>
      <c r="R116" s="104" t="n">
        <v>0</v>
      </c>
      <c r="S116" s="104" t="n">
        <v>0</v>
      </c>
      <c r="T116" s="106" t="n">
        <f aca="false">SUM(Q116:S116)</f>
        <v>0</v>
      </c>
      <c r="U116" s="103" t="n">
        <v>0</v>
      </c>
      <c r="V116" s="104" t="n">
        <v>0</v>
      </c>
      <c r="W116" s="104" t="n">
        <v>0</v>
      </c>
      <c r="X116" s="107" t="n">
        <f aca="false">SUM(U116:W116)</f>
        <v>0</v>
      </c>
      <c r="Y116" s="103" t="n">
        <v>0</v>
      </c>
      <c r="Z116" s="104" t="n">
        <v>0</v>
      </c>
      <c r="AA116" s="104" t="n">
        <v>0</v>
      </c>
      <c r="AB116" s="107" t="n">
        <f aca="false">SUM(Y116:AA116)</f>
        <v>0</v>
      </c>
      <c r="AC116" s="103" t="n">
        <v>0</v>
      </c>
      <c r="AD116" s="104" t="n">
        <v>0</v>
      </c>
      <c r="AE116" s="104" t="n">
        <v>0</v>
      </c>
      <c r="AF116" s="107" t="n">
        <f aca="false">SUM(AC116:AE116)</f>
        <v>0</v>
      </c>
      <c r="AG116" s="130" t="n">
        <f aca="false">(L116-SUM(T116,X116,AB116,AF116))</f>
        <v>10000</v>
      </c>
      <c r="AH116" s="131"/>
      <c r="AI116" s="132" t="s">
        <v>361</v>
      </c>
      <c r="AJ116" s="103"/>
      <c r="AK116" s="104"/>
      <c r="AL116" s="104"/>
      <c r="AM116" s="107" t="n">
        <v>0</v>
      </c>
      <c r="AN116" s="103"/>
      <c r="AO116" s="104"/>
      <c r="AP116" s="104"/>
      <c r="AQ116" s="107" t="n">
        <v>0</v>
      </c>
      <c r="AR116" s="103"/>
      <c r="AS116" s="104"/>
      <c r="AT116" s="104"/>
      <c r="AU116" s="107" t="n">
        <v>0</v>
      </c>
      <c r="AV116" s="103"/>
      <c r="AW116" s="104"/>
      <c r="AX116" s="104"/>
      <c r="AY116" s="107" t="n">
        <v>0</v>
      </c>
      <c r="AZ116" s="103"/>
      <c r="BA116" s="104"/>
      <c r="BB116" s="104"/>
      <c r="BC116" s="107" t="n">
        <f aca="false">SUM(AZ116:BB116)</f>
        <v>0</v>
      </c>
      <c r="BD116" s="103"/>
      <c r="BE116" s="104"/>
      <c r="BF116" s="104"/>
      <c r="BG116" s="107" t="n">
        <f aca="false">SUM(BD116:BF116)</f>
        <v>0</v>
      </c>
      <c r="BH116" s="103"/>
      <c r="BI116" s="104"/>
      <c r="BJ116" s="104"/>
      <c r="BK116" s="107" t="n">
        <f aca="false">SUM(BH116:BJ116)</f>
        <v>0</v>
      </c>
      <c r="BL116" s="103"/>
      <c r="BM116" s="104"/>
      <c r="BN116" s="104"/>
      <c r="BO116" s="107" t="n">
        <f aca="false">SUM(BL116:BN116)</f>
        <v>0</v>
      </c>
      <c r="BP116" s="103"/>
      <c r="BQ116" s="104"/>
      <c r="BR116" s="104"/>
      <c r="BS116" s="107" t="n">
        <f aca="false">SUM(BP116:BR116)</f>
        <v>0</v>
      </c>
      <c r="BT116" s="103"/>
      <c r="BU116" s="104"/>
      <c r="BV116" s="104"/>
      <c r="BW116" s="107" t="n">
        <f aca="false">SUM(BT116:BV116)</f>
        <v>0</v>
      </c>
      <c r="BX116" s="103"/>
      <c r="BY116" s="104"/>
      <c r="BZ116" s="104"/>
      <c r="CA116" s="107" t="n">
        <f aca="false">SUM(BX116:BZ116)</f>
        <v>0</v>
      </c>
      <c r="CB116" s="103"/>
      <c r="CC116" s="104"/>
      <c r="CD116" s="104"/>
      <c r="CE116" s="107" t="n">
        <f aca="false">SUM(CB116:CD116)</f>
        <v>0</v>
      </c>
      <c r="CF116" s="103"/>
      <c r="CG116" s="104"/>
      <c r="CH116" s="104"/>
      <c r="CI116" s="107" t="n">
        <f aca="false">SUM(CF116:CH116)</f>
        <v>0</v>
      </c>
      <c r="CJ116" s="103"/>
      <c r="CK116" s="104"/>
      <c r="CL116" s="104"/>
      <c r="CM116" s="107" t="n">
        <f aca="false">SUM(CJ116:CL116)</f>
        <v>0</v>
      </c>
      <c r="CN116" s="103"/>
      <c r="CO116" s="104"/>
      <c r="CP116" s="104"/>
      <c r="CQ116" s="107" t="n">
        <f aca="false">SUM(CN116:CP116)</f>
        <v>0</v>
      </c>
      <c r="CR116" s="103"/>
      <c r="CS116" s="104"/>
      <c r="CT116" s="104"/>
      <c r="CU116" s="107" t="n">
        <f aca="false">SUM(CR116:CT116)</f>
        <v>0</v>
      </c>
      <c r="CV116" s="103"/>
      <c r="CW116" s="104"/>
      <c r="CX116" s="104"/>
      <c r="CY116" s="107" t="n">
        <f aca="false">SUM(CV116:CX116)</f>
        <v>0</v>
      </c>
      <c r="CZ116" s="103"/>
      <c r="DA116" s="104"/>
      <c r="DB116" s="104"/>
      <c r="DC116" s="107" t="n">
        <f aca="false">SUM(CZ116:DB116)</f>
        <v>0</v>
      </c>
      <c r="DD116" s="103"/>
      <c r="DE116" s="104"/>
      <c r="DF116" s="104"/>
      <c r="DG116" s="107" t="n">
        <f aca="false">SUM(DD116:DF116)</f>
        <v>0</v>
      </c>
      <c r="DH116" s="103"/>
      <c r="DI116" s="104"/>
      <c r="DJ116" s="104"/>
      <c r="DK116" s="107" t="n">
        <f aca="false">SUM(DH116:DJ116)</f>
        <v>0</v>
      </c>
      <c r="DL116" s="103"/>
      <c r="DM116" s="104"/>
      <c r="DN116" s="104"/>
      <c r="DO116" s="107" t="n">
        <f aca="false">SUM(DL116:DN116)</f>
        <v>0</v>
      </c>
      <c r="DP116" s="103"/>
      <c r="DQ116" s="104"/>
      <c r="DR116" s="104"/>
      <c r="DS116" s="107" t="n">
        <f aca="false">SUM(DP116:DR116)</f>
        <v>0</v>
      </c>
    </row>
    <row r="117" customFormat="false" ht="15" hidden="false" customHeight="false" outlineLevel="0" collapsed="false">
      <c r="A117" s="125"/>
      <c r="B117" s="126" t="s">
        <v>362</v>
      </c>
      <c r="C117" s="126" t="s">
        <v>363</v>
      </c>
      <c r="D117" s="96" t="s">
        <v>364</v>
      </c>
      <c r="E117" s="96" t="s">
        <v>360</v>
      </c>
      <c r="F117" s="114" t="s">
        <v>296</v>
      </c>
      <c r="G117" s="114" t="s">
        <v>188</v>
      </c>
      <c r="H117" s="129" t="s">
        <v>139</v>
      </c>
      <c r="I117" s="80" t="n">
        <f aca="false">SUM(AJ117,AN117,AR117,AV117,AZ117,BD117,BH117,BL117,BP117,BT117,BX117,CB117,CF117,CJ117,CN117,CR117,CV117,CZ117,DD117,DH117,DL117,DP117,M117)</f>
        <v>0</v>
      </c>
      <c r="J117" s="81" t="n">
        <f aca="false">SUM(AK117,AO117,AS117,AW117,BA117,BE117,BI117,BM117,BQ117,BU117,BY117,CC117,CG117,CK117,CO117,CS117,CW117,DA117,DE117,DI117,DM117,DQ117,N117)</f>
        <v>0</v>
      </c>
      <c r="K117" s="81" t="n">
        <f aca="false">SUM(AL117,AP117,AT117,AX117,BB117,BF117,BJ117,BN117,BR117,BV117,BZ117,CD117,CH117,CL117,CP117,CT117,CX117,DB117,DF117,DJ117,DN117,DR117,O117)</f>
        <v>0</v>
      </c>
      <c r="L117" s="82" t="n">
        <f aca="false">AM117+AQ117+AU117+AY117+BC117+BG117+BK117+BO117+BS117+BW117+CE117+CI117+CM117+CQ117+CU117+CY117+DC117+DG117+DK117+DO117+DS117+CA117+P117</f>
        <v>0</v>
      </c>
      <c r="M117" s="99" t="n">
        <v>0</v>
      </c>
      <c r="N117" s="100" t="n">
        <v>0</v>
      </c>
      <c r="O117" s="101" t="n">
        <v>0</v>
      </c>
      <c r="P117" s="102" t="n">
        <f aca="false">SUM(M117:O117)</f>
        <v>0</v>
      </c>
      <c r="Q117" s="103" t="n">
        <v>0</v>
      </c>
      <c r="R117" s="104" t="n">
        <v>0</v>
      </c>
      <c r="S117" s="104" t="n">
        <v>0</v>
      </c>
      <c r="T117" s="106" t="n">
        <f aca="false">SUM(Q117:S117)</f>
        <v>0</v>
      </c>
      <c r="U117" s="103" t="n">
        <v>0</v>
      </c>
      <c r="V117" s="104" t="n">
        <v>0</v>
      </c>
      <c r="W117" s="104" t="n">
        <v>0</v>
      </c>
      <c r="X117" s="107" t="n">
        <f aca="false">SUM(U117:W117)</f>
        <v>0</v>
      </c>
      <c r="Y117" s="103" t="n">
        <v>0</v>
      </c>
      <c r="Z117" s="104" t="n">
        <v>0</v>
      </c>
      <c r="AA117" s="104" t="n">
        <v>0</v>
      </c>
      <c r="AB117" s="107" t="n">
        <f aca="false">SUM(Y117:AA117)</f>
        <v>0</v>
      </c>
      <c r="AC117" s="103" t="n">
        <v>0</v>
      </c>
      <c r="AD117" s="104" t="n">
        <v>0</v>
      </c>
      <c r="AE117" s="104" t="n">
        <v>0</v>
      </c>
      <c r="AF117" s="107" t="n">
        <f aca="false">SUM(AC117:AE117)</f>
        <v>0</v>
      </c>
      <c r="AG117" s="130" t="n">
        <f aca="false">(L117-SUM(T117,X117,AB117,AF117))</f>
        <v>0</v>
      </c>
      <c r="AH117" s="131"/>
      <c r="AI117" s="132" t="s">
        <v>361</v>
      </c>
      <c r="AJ117" s="103"/>
      <c r="AK117" s="104"/>
      <c r="AL117" s="104"/>
      <c r="AM117" s="107" t="n">
        <v>0</v>
      </c>
      <c r="AN117" s="103"/>
      <c r="AO117" s="104"/>
      <c r="AP117" s="104"/>
      <c r="AQ117" s="107" t="n">
        <v>0</v>
      </c>
      <c r="AR117" s="103"/>
      <c r="AS117" s="104"/>
      <c r="AT117" s="104"/>
      <c r="AU117" s="107" t="n">
        <v>0</v>
      </c>
      <c r="AV117" s="103"/>
      <c r="AW117" s="104"/>
      <c r="AX117" s="104"/>
      <c r="AY117" s="107"/>
      <c r="AZ117" s="103"/>
      <c r="BA117" s="104"/>
      <c r="BB117" s="104"/>
      <c r="BC117" s="107" t="n">
        <f aca="false">SUM(AZ117:BB117)</f>
        <v>0</v>
      </c>
      <c r="BD117" s="103"/>
      <c r="BE117" s="104"/>
      <c r="BF117" s="104"/>
      <c r="BG117" s="107" t="n">
        <f aca="false">SUM(BD117:BF117)</f>
        <v>0</v>
      </c>
      <c r="BH117" s="103"/>
      <c r="BI117" s="104"/>
      <c r="BJ117" s="104"/>
      <c r="BK117" s="107" t="n">
        <f aca="false">SUM(BH117:BJ117)</f>
        <v>0</v>
      </c>
      <c r="BL117" s="103"/>
      <c r="BM117" s="104"/>
      <c r="BN117" s="104"/>
      <c r="BO117" s="107" t="n">
        <f aca="false">SUM(BL117:BN117)</f>
        <v>0</v>
      </c>
      <c r="BP117" s="103"/>
      <c r="BQ117" s="104"/>
      <c r="BR117" s="104"/>
      <c r="BS117" s="107" t="n">
        <f aca="false">SUM(BP117:BR117)</f>
        <v>0</v>
      </c>
      <c r="BT117" s="103"/>
      <c r="BU117" s="104"/>
      <c r="BV117" s="104"/>
      <c r="BW117" s="107" t="n">
        <f aca="false">SUM(BT117:BV117)</f>
        <v>0</v>
      </c>
      <c r="BX117" s="103"/>
      <c r="BY117" s="104"/>
      <c r="BZ117" s="104"/>
      <c r="CA117" s="107" t="n">
        <f aca="false">SUM(BX117:BZ117)</f>
        <v>0</v>
      </c>
      <c r="CB117" s="103"/>
      <c r="CC117" s="104"/>
      <c r="CD117" s="104"/>
      <c r="CE117" s="107" t="n">
        <f aca="false">SUM(CB117:CD117)</f>
        <v>0</v>
      </c>
      <c r="CF117" s="103"/>
      <c r="CG117" s="104"/>
      <c r="CH117" s="104"/>
      <c r="CI117" s="107" t="n">
        <f aca="false">SUM(CF117:CH117)</f>
        <v>0</v>
      </c>
      <c r="CJ117" s="103"/>
      <c r="CK117" s="104"/>
      <c r="CL117" s="104"/>
      <c r="CM117" s="107" t="n">
        <f aca="false">SUM(CJ117:CL117)</f>
        <v>0</v>
      </c>
      <c r="CN117" s="103"/>
      <c r="CO117" s="104"/>
      <c r="CP117" s="104"/>
      <c r="CQ117" s="107" t="n">
        <f aca="false">SUM(CN117:CP117)</f>
        <v>0</v>
      </c>
      <c r="CR117" s="103"/>
      <c r="CS117" s="104"/>
      <c r="CT117" s="104"/>
      <c r="CU117" s="107" t="n">
        <f aca="false">SUM(CR117:CT117)</f>
        <v>0</v>
      </c>
      <c r="CV117" s="103"/>
      <c r="CW117" s="104"/>
      <c r="CX117" s="104"/>
      <c r="CY117" s="107" t="n">
        <f aca="false">SUM(CV117:CX117)</f>
        <v>0</v>
      </c>
      <c r="CZ117" s="103"/>
      <c r="DA117" s="104"/>
      <c r="DB117" s="104"/>
      <c r="DC117" s="107" t="n">
        <f aca="false">SUM(CZ117:DB117)</f>
        <v>0</v>
      </c>
      <c r="DD117" s="103"/>
      <c r="DE117" s="104"/>
      <c r="DF117" s="104"/>
      <c r="DG117" s="107" t="n">
        <f aca="false">SUM(DD117:DF117)</f>
        <v>0</v>
      </c>
      <c r="DH117" s="103"/>
      <c r="DI117" s="104"/>
      <c r="DJ117" s="104"/>
      <c r="DK117" s="107" t="n">
        <f aca="false">SUM(DH117:DJ117)</f>
        <v>0</v>
      </c>
      <c r="DL117" s="103"/>
      <c r="DM117" s="104"/>
      <c r="DN117" s="104"/>
      <c r="DO117" s="107" t="n">
        <f aca="false">SUM(DL117:DN117)</f>
        <v>0</v>
      </c>
      <c r="DP117" s="103"/>
      <c r="DQ117" s="104"/>
      <c r="DR117" s="104"/>
      <c r="DS117" s="107" t="n">
        <f aca="false">SUM(DP117:DR117)</f>
        <v>0</v>
      </c>
    </row>
    <row r="118" customFormat="false" ht="15" hidden="false" customHeight="false" outlineLevel="0" collapsed="false">
      <c r="A118" s="125"/>
      <c r="B118" s="126" t="s">
        <v>357</v>
      </c>
      <c r="C118" s="126" t="s">
        <v>365</v>
      </c>
      <c r="D118" s="96" t="s">
        <v>366</v>
      </c>
      <c r="E118" s="96" t="s">
        <v>360</v>
      </c>
      <c r="F118" s="114" t="s">
        <v>296</v>
      </c>
      <c r="G118" s="114" t="s">
        <v>188</v>
      </c>
      <c r="H118" s="115" t="s">
        <v>139</v>
      </c>
      <c r="I118" s="80" t="n">
        <f aca="false">SUM(AJ118,AN118,AR118,AV118,AZ118,BD118,BH118,BL118,BP118,BT118,BX118,CB118,CF118,CJ118,CN118,CR118,CV118,CZ118,DD118,DH118,DL118,DP118,M118)</f>
        <v>60000</v>
      </c>
      <c r="J118" s="81" t="n">
        <f aca="false">SUM(AK118,AO118,AS118,AW118,BA118,BE118,BI118,BM118,BQ118,BU118,BY118,CC118,CG118,CK118,CO118,CS118,CW118,DA118,DE118,DI118,DM118,DQ118,N118)</f>
        <v>0</v>
      </c>
      <c r="K118" s="81" t="n">
        <f aca="false">SUM(AL118,AP118,AT118,AX118,BB118,BF118,BJ118,BN118,BR118,BV118,BZ118,CD118,CH118,CL118,CP118,CT118,CX118,DB118,DF118,DJ118,DN118,DR118,O118)</f>
        <v>610000</v>
      </c>
      <c r="L118" s="82" t="n">
        <f aca="false">AM118+AQ118+AU118+AY118+BC118+BG118+BK118+BO118+BS118+BW118+CE118+CI118+CM118+CQ118+CU118+CY118+DC118+DG118+DK118+DO118+DS118+CA118+P118</f>
        <v>670000</v>
      </c>
      <c r="M118" s="99" t="n">
        <v>0</v>
      </c>
      <c r="N118" s="121" t="n">
        <v>0</v>
      </c>
      <c r="O118" s="101" t="n">
        <v>0</v>
      </c>
      <c r="P118" s="102" t="n">
        <f aca="false">SUM(M118:O118)</f>
        <v>0</v>
      </c>
      <c r="Q118" s="103" t="n">
        <v>0</v>
      </c>
      <c r="R118" s="104" t="n">
        <v>0</v>
      </c>
      <c r="S118" s="104" t="n">
        <v>0</v>
      </c>
      <c r="T118" s="106" t="n">
        <f aca="false">SUM(Q118:S118)</f>
        <v>0</v>
      </c>
      <c r="U118" s="103" t="n">
        <v>0</v>
      </c>
      <c r="V118" s="104" t="n">
        <v>0</v>
      </c>
      <c r="W118" s="104" t="n">
        <v>0</v>
      </c>
      <c r="X118" s="107" t="n">
        <f aca="false">SUM(U118:W118)</f>
        <v>0</v>
      </c>
      <c r="Y118" s="103" t="n">
        <v>0</v>
      </c>
      <c r="Z118" s="104" t="n">
        <v>0</v>
      </c>
      <c r="AA118" s="104" t="n">
        <v>0</v>
      </c>
      <c r="AB118" s="107" t="n">
        <f aca="false">SUM(Y118:AA118)</f>
        <v>0</v>
      </c>
      <c r="AC118" s="103" t="n">
        <v>0</v>
      </c>
      <c r="AD118" s="104" t="n">
        <v>0</v>
      </c>
      <c r="AE118" s="104" t="n">
        <v>0</v>
      </c>
      <c r="AF118" s="108" t="n">
        <f aca="false">SUM(AC118:AE118)</f>
        <v>0</v>
      </c>
      <c r="AG118" s="91" t="n">
        <f aca="false">(L118-SUM(T118,X118,AB118,AF118))</f>
        <v>670000</v>
      </c>
      <c r="AH118" s="92" t="n">
        <f aca="false">(L118-SUM(T118,X118,AB118,AF118))/L118</f>
        <v>1</v>
      </c>
      <c r="AI118" s="109" t="s">
        <v>34</v>
      </c>
      <c r="AJ118" s="110"/>
      <c r="AK118" s="104"/>
      <c r="AL118" s="104" t="n">
        <v>15000</v>
      </c>
      <c r="AM118" s="107" t="n">
        <f aca="false">SUM(AJ118:AL118)</f>
        <v>15000</v>
      </c>
      <c r="AN118" s="103" t="n">
        <v>60000</v>
      </c>
      <c r="AO118" s="104"/>
      <c r="AP118" s="104" t="n">
        <v>390000</v>
      </c>
      <c r="AQ118" s="107" t="n">
        <f aca="false">SUM(AN118:AP118)</f>
        <v>450000</v>
      </c>
      <c r="AR118" s="103"/>
      <c r="AS118" s="104"/>
      <c r="AT118" s="104" t="n">
        <v>205000</v>
      </c>
      <c r="AU118" s="107" t="n">
        <f aca="false">SUM(AR118:AT118)</f>
        <v>205000</v>
      </c>
      <c r="AV118" s="103"/>
      <c r="AW118" s="104"/>
      <c r="AX118" s="104"/>
      <c r="AY118" s="107" t="n">
        <v>0</v>
      </c>
      <c r="AZ118" s="103"/>
      <c r="BA118" s="104"/>
      <c r="BB118" s="104"/>
      <c r="BC118" s="107" t="n">
        <f aca="false">SUM(AZ118:BB118)</f>
        <v>0</v>
      </c>
      <c r="BD118" s="103"/>
      <c r="BE118" s="104"/>
      <c r="BF118" s="104"/>
      <c r="BG118" s="107" t="n">
        <f aca="false">SUM(BD118:BF118)</f>
        <v>0</v>
      </c>
      <c r="BH118" s="103"/>
      <c r="BI118" s="104"/>
      <c r="BJ118" s="104"/>
      <c r="BK118" s="107" t="n">
        <f aca="false">SUM(BH118:BJ118)</f>
        <v>0</v>
      </c>
      <c r="BL118" s="103"/>
      <c r="BM118" s="104"/>
      <c r="BN118" s="104"/>
      <c r="BO118" s="107" t="n">
        <f aca="false">SUM(BL118:BN118)</f>
        <v>0</v>
      </c>
      <c r="BP118" s="103"/>
      <c r="BQ118" s="104"/>
      <c r="BR118" s="104"/>
      <c r="BS118" s="107" t="n">
        <f aca="false">SUM(BP118:BR118)</f>
        <v>0</v>
      </c>
      <c r="BT118" s="103"/>
      <c r="BU118" s="104"/>
      <c r="BV118" s="104"/>
      <c r="BW118" s="107" t="n">
        <f aca="false">SUM(BT118:BV118)</f>
        <v>0</v>
      </c>
      <c r="BX118" s="103"/>
      <c r="BY118" s="104"/>
      <c r="BZ118" s="104"/>
      <c r="CA118" s="107" t="n">
        <f aca="false">SUM(BX118:BZ118)</f>
        <v>0</v>
      </c>
      <c r="CB118" s="103"/>
      <c r="CC118" s="104"/>
      <c r="CD118" s="104"/>
      <c r="CE118" s="107" t="n">
        <f aca="false">SUM(CB118:CD118)</f>
        <v>0</v>
      </c>
      <c r="CF118" s="103"/>
      <c r="CG118" s="104"/>
      <c r="CH118" s="104"/>
      <c r="CI118" s="107" t="n">
        <f aca="false">SUM(CF118:CH118)</f>
        <v>0</v>
      </c>
      <c r="CJ118" s="103"/>
      <c r="CK118" s="104"/>
      <c r="CL118" s="104"/>
      <c r="CM118" s="107" t="n">
        <f aca="false">SUM(CJ118:CL118)</f>
        <v>0</v>
      </c>
      <c r="CN118" s="103"/>
      <c r="CO118" s="104"/>
      <c r="CP118" s="104"/>
      <c r="CQ118" s="107" t="n">
        <f aca="false">SUM(CN118:CP118)</f>
        <v>0</v>
      </c>
      <c r="CR118" s="103"/>
      <c r="CS118" s="104"/>
      <c r="CT118" s="104"/>
      <c r="CU118" s="107" t="n">
        <f aca="false">SUM(CR118:CT118)</f>
        <v>0</v>
      </c>
      <c r="CV118" s="103"/>
      <c r="CW118" s="104"/>
      <c r="CX118" s="104"/>
      <c r="CY118" s="107" t="n">
        <f aca="false">SUM(CV118:CX118)</f>
        <v>0</v>
      </c>
      <c r="CZ118" s="103"/>
      <c r="DA118" s="104"/>
      <c r="DB118" s="104"/>
      <c r="DC118" s="107" t="n">
        <f aca="false">SUM(CZ118:DB118)</f>
        <v>0</v>
      </c>
      <c r="DD118" s="103"/>
      <c r="DE118" s="104"/>
      <c r="DF118" s="104"/>
      <c r="DG118" s="107" t="n">
        <f aca="false">SUM(DD118:DF118)</f>
        <v>0</v>
      </c>
      <c r="DH118" s="103"/>
      <c r="DI118" s="104"/>
      <c r="DJ118" s="104"/>
      <c r="DK118" s="107" t="n">
        <f aca="false">SUM(DH118:DJ118)</f>
        <v>0</v>
      </c>
      <c r="DL118" s="103"/>
      <c r="DM118" s="104"/>
      <c r="DN118" s="104"/>
      <c r="DO118" s="107" t="n">
        <f aca="false">SUM(DL118:DN118)</f>
        <v>0</v>
      </c>
      <c r="DP118" s="103"/>
      <c r="DQ118" s="104"/>
      <c r="DR118" s="104"/>
      <c r="DS118" s="107" t="n">
        <f aca="false">SUM(DP118:DR118)</f>
        <v>0</v>
      </c>
    </row>
    <row r="119" customFormat="false" ht="15" hidden="false" customHeight="false" outlineLevel="0" collapsed="false">
      <c r="A119" s="125"/>
      <c r="B119" s="126" t="s">
        <v>367</v>
      </c>
      <c r="C119" s="126" t="s">
        <v>368</v>
      </c>
      <c r="D119" s="96" t="s">
        <v>369</v>
      </c>
      <c r="E119" s="96" t="s">
        <v>143</v>
      </c>
      <c r="F119" s="114" t="s">
        <v>296</v>
      </c>
      <c r="G119" s="114" t="s">
        <v>283</v>
      </c>
      <c r="H119" s="115" t="s">
        <v>21</v>
      </c>
      <c r="I119" s="80" t="n">
        <f aca="false">SUM(AJ119,AN119,AR119,AV119,AZ119,BD119,BH119,BL119,BP119,BT119,BX119,CB119,CF119,CJ119,CN119,CR119,CV119,CZ119,DD119,DH119,DL119,DP119,M119)</f>
        <v>0</v>
      </c>
      <c r="J119" s="81" t="n">
        <f aca="false">SUM(AK119,AO119,AS119,AW119,BA119,BE119,BI119,BM119,BQ119,BU119,BY119,CC119,CG119,CK119,CO119,CS119,CW119,DA119,DE119,DI119,DM119,DQ119,N119)</f>
        <v>340000</v>
      </c>
      <c r="K119" s="81" t="n">
        <f aca="false">SUM(AL119,AP119,AT119,AX119,BB119,BF119,BJ119,BN119,BR119,BV119,BZ119,CD119,CH119,CL119,CP119,CT119,CX119,DB119,DF119,DJ119,DN119,DR119,O119)</f>
        <v>0</v>
      </c>
      <c r="L119" s="82" t="n">
        <f aca="false">AM119+AQ119+AU119+AY119+BC119+BG119+BK119+BO119+BS119+BW119+CE119+CI119+CM119+CQ119+CU119+CY119+DC119+DG119+DK119+DO119+DS119+CA119+P119</f>
        <v>340000</v>
      </c>
      <c r="M119" s="99" t="n">
        <v>0</v>
      </c>
      <c r="N119" s="100" t="n">
        <v>105000</v>
      </c>
      <c r="O119" s="101" t="n">
        <v>0</v>
      </c>
      <c r="P119" s="102" t="n">
        <f aca="false">SUM(M119:O119)</f>
        <v>105000</v>
      </c>
      <c r="Q119" s="103" t="n">
        <v>0</v>
      </c>
      <c r="R119" s="104" t="n">
        <v>0</v>
      </c>
      <c r="S119" s="104" t="n">
        <v>0</v>
      </c>
      <c r="T119" s="106" t="n">
        <f aca="false">SUM(Q119:S119)</f>
        <v>0</v>
      </c>
      <c r="U119" s="103" t="n">
        <v>0</v>
      </c>
      <c r="V119" s="104" t="n">
        <v>0</v>
      </c>
      <c r="W119" s="104" t="n">
        <v>0</v>
      </c>
      <c r="X119" s="107" t="n">
        <f aca="false">SUM(U119:W119)</f>
        <v>0</v>
      </c>
      <c r="Y119" s="103" t="n">
        <v>0</v>
      </c>
      <c r="Z119" s="104" t="n">
        <v>0</v>
      </c>
      <c r="AA119" s="104" t="n">
        <v>0</v>
      </c>
      <c r="AB119" s="107" t="n">
        <f aca="false">SUM(Y119:AA119)</f>
        <v>0</v>
      </c>
      <c r="AC119" s="103" t="n">
        <v>0</v>
      </c>
      <c r="AD119" s="104" t="n">
        <v>3485.28</v>
      </c>
      <c r="AE119" s="104" t="n">
        <v>0</v>
      </c>
      <c r="AF119" s="108" t="n">
        <f aca="false">SUM(AC119:AE119)</f>
        <v>3485.28</v>
      </c>
      <c r="AG119" s="91" t="n">
        <f aca="false">(L119-SUM(T119,X119,AB119,AF119))</f>
        <v>336514.72</v>
      </c>
      <c r="AH119" s="92" t="n">
        <f aca="false">(L119-SUM(T119,X119,AB119,AF119))/L119</f>
        <v>0.989749176470588</v>
      </c>
      <c r="AI119" s="109" t="s">
        <v>34</v>
      </c>
      <c r="AJ119" s="110"/>
      <c r="AK119" s="104" t="n">
        <v>235000</v>
      </c>
      <c r="AL119" s="104"/>
      <c r="AM119" s="107" t="n">
        <f aca="false">SUM(AJ119:AL119)</f>
        <v>235000</v>
      </c>
      <c r="AN119" s="103"/>
      <c r="AO119" s="104"/>
      <c r="AP119" s="104"/>
      <c r="AQ119" s="107" t="n">
        <f aca="false">SUM(AN119:AP119)</f>
        <v>0</v>
      </c>
      <c r="AR119" s="103"/>
      <c r="AS119" s="104"/>
      <c r="AT119" s="104"/>
      <c r="AU119" s="107" t="n">
        <f aca="false">SUM(AR119:AT119)</f>
        <v>0</v>
      </c>
      <c r="AV119" s="103"/>
      <c r="AW119" s="104"/>
      <c r="AX119" s="104"/>
      <c r="AY119" s="107" t="n">
        <f aca="false">SUM(AV119:AX119)</f>
        <v>0</v>
      </c>
      <c r="AZ119" s="103"/>
      <c r="BA119" s="104"/>
      <c r="BB119" s="104"/>
      <c r="BC119" s="107" t="n">
        <f aca="false">SUM(AZ119:BB119)</f>
        <v>0</v>
      </c>
      <c r="BD119" s="103"/>
      <c r="BE119" s="104"/>
      <c r="BF119" s="104"/>
      <c r="BG119" s="107" t="n">
        <f aca="false">SUM(BD119:BF119)</f>
        <v>0</v>
      </c>
      <c r="BH119" s="103"/>
      <c r="BI119" s="104"/>
      <c r="BJ119" s="104"/>
      <c r="BK119" s="107" t="n">
        <f aca="false">SUM(BH119:BJ119)</f>
        <v>0</v>
      </c>
      <c r="BL119" s="103"/>
      <c r="BM119" s="104"/>
      <c r="BN119" s="104"/>
      <c r="BO119" s="107" t="n">
        <f aca="false">SUM(BL119:BN119)</f>
        <v>0</v>
      </c>
      <c r="BP119" s="103"/>
      <c r="BQ119" s="104"/>
      <c r="BR119" s="104"/>
      <c r="BS119" s="107" t="n">
        <f aca="false">SUM(BP119:BR119)</f>
        <v>0</v>
      </c>
      <c r="BT119" s="103"/>
      <c r="BU119" s="104"/>
      <c r="BV119" s="104"/>
      <c r="BW119" s="107" t="n">
        <f aca="false">SUM(BT119:BV119)</f>
        <v>0</v>
      </c>
      <c r="BX119" s="103"/>
      <c r="BY119" s="104"/>
      <c r="BZ119" s="104"/>
      <c r="CA119" s="107" t="n">
        <f aca="false">SUM(BX119:BZ119)</f>
        <v>0</v>
      </c>
      <c r="CB119" s="103"/>
      <c r="CC119" s="104"/>
      <c r="CD119" s="104"/>
      <c r="CE119" s="107" t="n">
        <f aca="false">SUM(CB119:CD119)</f>
        <v>0</v>
      </c>
      <c r="CF119" s="103"/>
      <c r="CG119" s="104"/>
      <c r="CH119" s="104"/>
      <c r="CI119" s="107" t="n">
        <f aca="false">SUM(CF119:CH119)</f>
        <v>0</v>
      </c>
      <c r="CJ119" s="103"/>
      <c r="CK119" s="104"/>
      <c r="CL119" s="104"/>
      <c r="CM119" s="107" t="n">
        <f aca="false">SUM(CJ119:CL119)</f>
        <v>0</v>
      </c>
      <c r="CN119" s="103"/>
      <c r="CO119" s="104"/>
      <c r="CP119" s="104"/>
      <c r="CQ119" s="107" t="n">
        <f aca="false">SUM(CN119:CP119)</f>
        <v>0</v>
      </c>
      <c r="CR119" s="103"/>
      <c r="CS119" s="104"/>
      <c r="CT119" s="104"/>
      <c r="CU119" s="107" t="n">
        <f aca="false">SUM(CR119:CT119)</f>
        <v>0</v>
      </c>
      <c r="CV119" s="103"/>
      <c r="CW119" s="104"/>
      <c r="CX119" s="104"/>
      <c r="CY119" s="107" t="n">
        <f aca="false">SUM(CV119:CX119)</f>
        <v>0</v>
      </c>
      <c r="CZ119" s="103"/>
      <c r="DA119" s="104"/>
      <c r="DB119" s="104"/>
      <c r="DC119" s="107" t="n">
        <f aca="false">SUM(CZ119:DB119)</f>
        <v>0</v>
      </c>
      <c r="DD119" s="103"/>
      <c r="DE119" s="104"/>
      <c r="DF119" s="104"/>
      <c r="DG119" s="107" t="n">
        <f aca="false">SUM(DD119:DF119)</f>
        <v>0</v>
      </c>
      <c r="DH119" s="103"/>
      <c r="DI119" s="104"/>
      <c r="DJ119" s="104"/>
      <c r="DK119" s="107" t="n">
        <f aca="false">SUM(DH119:DJ119)</f>
        <v>0</v>
      </c>
      <c r="DL119" s="103"/>
      <c r="DM119" s="104"/>
      <c r="DN119" s="104"/>
      <c r="DO119" s="107" t="n">
        <f aca="false">SUM(DL119:DN119)</f>
        <v>0</v>
      </c>
      <c r="DP119" s="103"/>
      <c r="DQ119" s="104"/>
      <c r="DR119" s="104"/>
      <c r="DS119" s="107" t="n">
        <f aca="false">SUM(DP119:DR119)</f>
        <v>0</v>
      </c>
    </row>
    <row r="120" customFormat="false" ht="15" hidden="false" customHeight="false" outlineLevel="0" collapsed="false">
      <c r="A120" s="125"/>
      <c r="B120" s="126" t="s">
        <v>370</v>
      </c>
      <c r="C120" s="126" t="s">
        <v>371</v>
      </c>
      <c r="D120" s="96" t="s">
        <v>372</v>
      </c>
      <c r="E120" s="96" t="s">
        <v>143</v>
      </c>
      <c r="F120" s="114" t="s">
        <v>176</v>
      </c>
      <c r="G120" s="114" t="s">
        <v>176</v>
      </c>
      <c r="H120" s="115" t="s">
        <v>21</v>
      </c>
      <c r="I120" s="80" t="n">
        <f aca="false">SUM(AJ120,AN120,AR120,AV120,AZ120,BD120,BH120,BL120,BP120,BT120,BX120,CB120,CF120,CJ120,CN120,CR120,CV120,CZ120,DD120,DH120,DL120,DP120,M120)</f>
        <v>0</v>
      </c>
      <c r="J120" s="81" t="n">
        <f aca="false">SUM(AK120,AO120,AS120,AW120,BA120,BE120,BI120,BM120,BQ120,BU120,BY120,CC120,CG120,CK120,CO120,CS120,CW120,DA120,DE120,DI120,DM120,DQ120,N120)</f>
        <v>100000</v>
      </c>
      <c r="K120" s="81" t="n">
        <f aca="false">SUM(AL120,AP120,AT120,AX120,BB120,BF120,BJ120,BN120,BR120,BV120,BZ120,CD120,CH120,CL120,CP120,CT120,CX120,DB120,DF120,DJ120,DN120,DR120,O120)</f>
        <v>0</v>
      </c>
      <c r="L120" s="82" t="n">
        <f aca="false">AM120+AQ120+AU120+AY120+BC120+BG120+BK120+BO120+BS120+BW120+CE120+CI120+CM120+CQ120+CU120+CY120+DC120+DG120+DK120+DO120+DS120+CA120+P120</f>
        <v>100000</v>
      </c>
      <c r="M120" s="99" t="n">
        <v>0</v>
      </c>
      <c r="N120" s="100" t="n">
        <v>0</v>
      </c>
      <c r="O120" s="101" t="n">
        <v>0</v>
      </c>
      <c r="P120" s="102" t="n">
        <f aca="false">SUM(M120:O120)</f>
        <v>0</v>
      </c>
      <c r="Q120" s="103" t="n">
        <v>0</v>
      </c>
      <c r="R120" s="104" t="n">
        <v>0</v>
      </c>
      <c r="S120" s="104" t="n">
        <v>0</v>
      </c>
      <c r="T120" s="106" t="n">
        <f aca="false">SUM(Q120:S120)</f>
        <v>0</v>
      </c>
      <c r="U120" s="103" t="n">
        <v>0</v>
      </c>
      <c r="V120" s="104" t="n">
        <v>0</v>
      </c>
      <c r="W120" s="104" t="n">
        <v>0</v>
      </c>
      <c r="X120" s="107" t="n">
        <f aca="false">SUM(U120:W120)</f>
        <v>0</v>
      </c>
      <c r="Y120" s="103" t="n">
        <v>0</v>
      </c>
      <c r="Z120" s="104" t="n">
        <v>0</v>
      </c>
      <c r="AA120" s="104" t="n">
        <v>0</v>
      </c>
      <c r="AB120" s="107" t="n">
        <f aca="false">SUM(Y120:AA120)</f>
        <v>0</v>
      </c>
      <c r="AC120" s="103" t="n">
        <v>0</v>
      </c>
      <c r="AD120" s="104" t="n">
        <v>0</v>
      </c>
      <c r="AE120" s="104" t="n">
        <v>0</v>
      </c>
      <c r="AF120" s="108" t="n">
        <f aca="false">SUM(AC120:AE120)</f>
        <v>0</v>
      </c>
      <c r="AG120" s="91" t="n">
        <f aca="false">(L120-SUM(T120,X120,AB120,AF120))</f>
        <v>100000</v>
      </c>
      <c r="AH120" s="92" t="n">
        <f aca="false">(L120-SUM(T120,X120,AB120,AF120))/L120</f>
        <v>1</v>
      </c>
      <c r="AI120" s="109" t="s">
        <v>192</v>
      </c>
      <c r="AJ120" s="110"/>
      <c r="AK120" s="104"/>
      <c r="AL120" s="104"/>
      <c r="AM120" s="107" t="n">
        <f aca="false">SUM(AJ120:AL120)</f>
        <v>0</v>
      </c>
      <c r="AN120" s="103"/>
      <c r="AO120" s="104"/>
      <c r="AP120" s="104"/>
      <c r="AQ120" s="107" t="n">
        <f aca="false">SUM(AN120:AP120)</f>
        <v>0</v>
      </c>
      <c r="AR120" s="103"/>
      <c r="AS120" s="104"/>
      <c r="AT120" s="104"/>
      <c r="AU120" s="107" t="n">
        <f aca="false">SUM(AR120:AT120)</f>
        <v>0</v>
      </c>
      <c r="AV120" s="103"/>
      <c r="AW120" s="104" t="n">
        <v>10000</v>
      </c>
      <c r="AX120" s="104"/>
      <c r="AY120" s="107" t="n">
        <f aca="false">SUM(AV120:AX120)</f>
        <v>10000</v>
      </c>
      <c r="AZ120" s="103"/>
      <c r="BA120" s="104" t="n">
        <v>90000</v>
      </c>
      <c r="BB120" s="104"/>
      <c r="BC120" s="107" t="n">
        <f aca="false">SUM(AZ120:BB120)</f>
        <v>90000</v>
      </c>
      <c r="BD120" s="103"/>
      <c r="BE120" s="104"/>
      <c r="BF120" s="104"/>
      <c r="BG120" s="107" t="n">
        <f aca="false">SUM(BD120:BF120)</f>
        <v>0</v>
      </c>
      <c r="BH120" s="103"/>
      <c r="BI120" s="104"/>
      <c r="BJ120" s="104"/>
      <c r="BK120" s="107" t="n">
        <f aca="false">SUM(BH120:BJ120)</f>
        <v>0</v>
      </c>
      <c r="BL120" s="103"/>
      <c r="BM120" s="104"/>
      <c r="BN120" s="104"/>
      <c r="BO120" s="107" t="n">
        <f aca="false">SUM(BL120:BN120)</f>
        <v>0</v>
      </c>
      <c r="BP120" s="103"/>
      <c r="BQ120" s="104"/>
      <c r="BR120" s="104"/>
      <c r="BS120" s="107" t="n">
        <f aca="false">SUM(BP120:BR120)</f>
        <v>0</v>
      </c>
      <c r="BT120" s="103"/>
      <c r="BU120" s="104"/>
      <c r="BV120" s="104"/>
      <c r="BW120" s="107" t="n">
        <f aca="false">SUM(BT120:BV120)</f>
        <v>0</v>
      </c>
      <c r="BX120" s="103"/>
      <c r="BY120" s="104"/>
      <c r="BZ120" s="104"/>
      <c r="CA120" s="107" t="n">
        <f aca="false">SUM(BX120:BZ120)</f>
        <v>0</v>
      </c>
      <c r="CB120" s="103"/>
      <c r="CC120" s="104"/>
      <c r="CD120" s="104"/>
      <c r="CE120" s="107" t="n">
        <f aca="false">SUM(CB120:CD120)</f>
        <v>0</v>
      </c>
      <c r="CF120" s="103"/>
      <c r="CG120" s="104"/>
      <c r="CH120" s="104"/>
      <c r="CI120" s="107" t="n">
        <f aca="false">SUM(CF120:CH120)</f>
        <v>0</v>
      </c>
      <c r="CJ120" s="103"/>
      <c r="CK120" s="104"/>
      <c r="CL120" s="104"/>
      <c r="CM120" s="107" t="n">
        <f aca="false">SUM(CJ120:CL120)</f>
        <v>0</v>
      </c>
      <c r="CN120" s="103"/>
      <c r="CO120" s="104"/>
      <c r="CP120" s="104"/>
      <c r="CQ120" s="107" t="n">
        <f aca="false">SUM(CN120:CP120)</f>
        <v>0</v>
      </c>
      <c r="CR120" s="103"/>
      <c r="CS120" s="104"/>
      <c r="CT120" s="104"/>
      <c r="CU120" s="107" t="n">
        <f aca="false">SUM(CR120:CT120)</f>
        <v>0</v>
      </c>
      <c r="CV120" s="103"/>
      <c r="CW120" s="104"/>
      <c r="CX120" s="104"/>
      <c r="CY120" s="107" t="n">
        <f aca="false">SUM(CV120:CX120)</f>
        <v>0</v>
      </c>
      <c r="CZ120" s="103"/>
      <c r="DA120" s="104"/>
      <c r="DB120" s="104"/>
      <c r="DC120" s="107" t="n">
        <f aca="false">SUM(CZ120:DB120)</f>
        <v>0</v>
      </c>
      <c r="DD120" s="103"/>
      <c r="DE120" s="104"/>
      <c r="DF120" s="104"/>
      <c r="DG120" s="107" t="n">
        <f aca="false">SUM(DD120:DF120)</f>
        <v>0</v>
      </c>
      <c r="DH120" s="103"/>
      <c r="DI120" s="104"/>
      <c r="DJ120" s="104"/>
      <c r="DK120" s="107" t="n">
        <f aca="false">SUM(DH120:DJ120)</f>
        <v>0</v>
      </c>
      <c r="DL120" s="103"/>
      <c r="DM120" s="104"/>
      <c r="DN120" s="104"/>
      <c r="DO120" s="107" t="n">
        <f aca="false">SUM(DL120:DN120)</f>
        <v>0</v>
      </c>
      <c r="DP120" s="103"/>
      <c r="DQ120" s="104"/>
      <c r="DR120" s="104"/>
      <c r="DS120" s="107" t="n">
        <f aca="false">SUM(DP120:DR120)</f>
        <v>0</v>
      </c>
    </row>
    <row r="121" customFormat="false" ht="15" hidden="false" customHeight="false" outlineLevel="0" collapsed="false">
      <c r="A121" s="125"/>
      <c r="B121" s="126" t="s">
        <v>373</v>
      </c>
      <c r="C121" s="133" t="s">
        <v>374</v>
      </c>
      <c r="D121" s="96" t="s">
        <v>375</v>
      </c>
      <c r="E121" s="96" t="s">
        <v>143</v>
      </c>
      <c r="F121" s="114" t="s">
        <v>176</v>
      </c>
      <c r="G121" s="114" t="s">
        <v>176</v>
      </c>
      <c r="H121" s="115" t="s">
        <v>21</v>
      </c>
      <c r="I121" s="80" t="n">
        <f aca="false">SUM(AJ121,AN121,AR121,AV121,AZ121,BD121,BH121,BL121,BP121,BT121,BX121,CB121,CF121,CJ121,CN121,CR121,CV121,CZ121,DD121,DH121,DL121,DP121,M121)</f>
        <v>0</v>
      </c>
      <c r="J121" s="81" t="n">
        <f aca="false">SUM(AK121,AO121,AS121,AW121,BA121,BE121,BI121,BM121,BQ121,BU121,BY121,CC121,CG121,CK121,CO121,CS121,CW121,DA121,DE121,DI121,DM121,DQ121,N121)</f>
        <v>100000</v>
      </c>
      <c r="K121" s="81" t="n">
        <f aca="false">SUM(AL121,AP121,AT121,AX121,BB121,BF121,BJ121,BN121,BR121,BV121,BZ121,CD121,CH121,CL121,CP121,CT121,CX121,DB121,DF121,DJ121,DN121,DR121,O121)</f>
        <v>0</v>
      </c>
      <c r="L121" s="82" t="n">
        <f aca="false">AM121+AQ121+AU121+AY121+BC121+BG121+BK121+BO121+BS121+BW121+CE121+CI121+CM121+CQ121+CU121+CY121+DC121+DG121+DK121+DO121+DS121+CA121+P121</f>
        <v>100000</v>
      </c>
      <c r="M121" s="99" t="n">
        <v>0</v>
      </c>
      <c r="N121" s="100" t="n">
        <v>50000</v>
      </c>
      <c r="O121" s="101" t="n">
        <v>0</v>
      </c>
      <c r="P121" s="102" t="n">
        <f aca="false">SUM(M121:O121)</f>
        <v>50000</v>
      </c>
      <c r="Q121" s="103" t="n">
        <v>0</v>
      </c>
      <c r="R121" s="104" t="n">
        <v>0</v>
      </c>
      <c r="S121" s="104" t="n">
        <v>0</v>
      </c>
      <c r="T121" s="106" t="n">
        <f aca="false">SUM(Q121:S121)</f>
        <v>0</v>
      </c>
      <c r="U121" s="103" t="n">
        <v>0</v>
      </c>
      <c r="V121" s="104" t="n">
        <v>0</v>
      </c>
      <c r="W121" s="104" t="n">
        <v>0</v>
      </c>
      <c r="X121" s="107" t="n">
        <f aca="false">SUM(U121:W121)</f>
        <v>0</v>
      </c>
      <c r="Y121" s="103" t="n">
        <v>0</v>
      </c>
      <c r="Z121" s="104" t="n">
        <v>0</v>
      </c>
      <c r="AA121" s="104" t="n">
        <v>0</v>
      </c>
      <c r="AB121" s="107" t="n">
        <f aca="false">SUM(Y121:AA121)</f>
        <v>0</v>
      </c>
      <c r="AC121" s="103" t="n">
        <v>0</v>
      </c>
      <c r="AD121" s="104" t="n">
        <v>3316.29</v>
      </c>
      <c r="AE121" s="104" t="n">
        <v>0</v>
      </c>
      <c r="AF121" s="108" t="n">
        <f aca="false">SUM(AC121:AE121)</f>
        <v>3316.29</v>
      </c>
      <c r="AG121" s="91" t="n">
        <f aca="false">(L121-SUM(T121,X121,AB121,AF121))</f>
        <v>96683.71</v>
      </c>
      <c r="AH121" s="92" t="n">
        <f aca="false">(L121-SUM(T121,X121,AB121,AF121))/L121</f>
        <v>0.9668371</v>
      </c>
      <c r="AI121" s="109" t="s">
        <v>34</v>
      </c>
      <c r="AJ121" s="110"/>
      <c r="AK121" s="104" t="n">
        <v>50000</v>
      </c>
      <c r="AL121" s="104"/>
      <c r="AM121" s="107" t="n">
        <f aca="false">SUM(AJ121:AL121)</f>
        <v>50000</v>
      </c>
      <c r="AN121" s="103"/>
      <c r="AO121" s="104"/>
      <c r="AP121" s="104"/>
      <c r="AQ121" s="107" t="n">
        <f aca="false">SUM(AN121:AP121)</f>
        <v>0</v>
      </c>
      <c r="AR121" s="103"/>
      <c r="AS121" s="104"/>
      <c r="AT121" s="104"/>
      <c r="AU121" s="107" t="n">
        <f aca="false">SUM(AR121:AT121)</f>
        <v>0</v>
      </c>
      <c r="AV121" s="103"/>
      <c r="AW121" s="104"/>
      <c r="AX121" s="104"/>
      <c r="AY121" s="107" t="n">
        <f aca="false">SUM(AV121:AX121)</f>
        <v>0</v>
      </c>
      <c r="AZ121" s="103"/>
      <c r="BA121" s="104"/>
      <c r="BB121" s="104"/>
      <c r="BC121" s="107" t="n">
        <f aca="false">SUM(AZ121:BB121)</f>
        <v>0</v>
      </c>
      <c r="BD121" s="103"/>
      <c r="BE121" s="104"/>
      <c r="BF121" s="104"/>
      <c r="BG121" s="107" t="n">
        <f aca="false">SUM(BD121:BF121)</f>
        <v>0</v>
      </c>
      <c r="BH121" s="103"/>
      <c r="BI121" s="104"/>
      <c r="BJ121" s="104"/>
      <c r="BK121" s="107" t="n">
        <f aca="false">SUM(BH121:BJ121)</f>
        <v>0</v>
      </c>
      <c r="BL121" s="103"/>
      <c r="BM121" s="104"/>
      <c r="BN121" s="104"/>
      <c r="BO121" s="107" t="n">
        <f aca="false">SUM(BL121:BN121)</f>
        <v>0</v>
      </c>
      <c r="BP121" s="103"/>
      <c r="BQ121" s="104"/>
      <c r="BR121" s="104"/>
      <c r="BS121" s="107" t="n">
        <f aca="false">SUM(BP121:BR121)</f>
        <v>0</v>
      </c>
      <c r="BT121" s="103"/>
      <c r="BU121" s="104"/>
      <c r="BV121" s="104"/>
      <c r="BW121" s="107" t="n">
        <f aca="false">SUM(BT121:BV121)</f>
        <v>0</v>
      </c>
      <c r="BX121" s="103"/>
      <c r="BY121" s="104"/>
      <c r="BZ121" s="104"/>
      <c r="CA121" s="107" t="n">
        <f aca="false">SUM(BX121:BZ121)</f>
        <v>0</v>
      </c>
      <c r="CB121" s="103"/>
      <c r="CC121" s="104"/>
      <c r="CD121" s="104"/>
      <c r="CE121" s="107" t="n">
        <f aca="false">SUM(CB121:CD121)</f>
        <v>0</v>
      </c>
      <c r="CF121" s="103"/>
      <c r="CG121" s="104"/>
      <c r="CH121" s="104"/>
      <c r="CI121" s="107" t="n">
        <f aca="false">SUM(CF121:CH121)</f>
        <v>0</v>
      </c>
      <c r="CJ121" s="103"/>
      <c r="CK121" s="104"/>
      <c r="CL121" s="104"/>
      <c r="CM121" s="107" t="n">
        <f aca="false">SUM(CJ121:CL121)</f>
        <v>0</v>
      </c>
      <c r="CN121" s="103"/>
      <c r="CO121" s="104"/>
      <c r="CP121" s="104"/>
      <c r="CQ121" s="107" t="n">
        <f aca="false">SUM(CN121:CP121)</f>
        <v>0</v>
      </c>
      <c r="CR121" s="103"/>
      <c r="CS121" s="104"/>
      <c r="CT121" s="104"/>
      <c r="CU121" s="107" t="n">
        <f aca="false">SUM(CR121:CT121)</f>
        <v>0</v>
      </c>
      <c r="CV121" s="103"/>
      <c r="CW121" s="104"/>
      <c r="CX121" s="104"/>
      <c r="CY121" s="107" t="n">
        <f aca="false">SUM(CV121:CX121)</f>
        <v>0</v>
      </c>
      <c r="CZ121" s="103"/>
      <c r="DA121" s="104"/>
      <c r="DB121" s="104"/>
      <c r="DC121" s="107" t="n">
        <f aca="false">SUM(CZ121:DB121)</f>
        <v>0</v>
      </c>
      <c r="DD121" s="103"/>
      <c r="DE121" s="104"/>
      <c r="DF121" s="104"/>
      <c r="DG121" s="107" t="n">
        <f aca="false">SUM(DD121:DF121)</f>
        <v>0</v>
      </c>
      <c r="DH121" s="103"/>
      <c r="DI121" s="104"/>
      <c r="DJ121" s="104"/>
      <c r="DK121" s="107" t="n">
        <f aca="false">SUM(DH121:DJ121)</f>
        <v>0</v>
      </c>
      <c r="DL121" s="103"/>
      <c r="DM121" s="104"/>
      <c r="DN121" s="104"/>
      <c r="DO121" s="107" t="n">
        <f aca="false">SUM(DL121:DN121)</f>
        <v>0</v>
      </c>
      <c r="DP121" s="103"/>
      <c r="DQ121" s="104"/>
      <c r="DR121" s="104"/>
      <c r="DS121" s="107" t="n">
        <f aca="false">SUM(DP121:DR121)</f>
        <v>0</v>
      </c>
    </row>
    <row r="122" customFormat="false" ht="15" hidden="false" customHeight="false" outlineLevel="0" collapsed="false">
      <c r="A122" s="125"/>
      <c r="B122" s="126" t="s">
        <v>376</v>
      </c>
      <c r="C122" s="133" t="s">
        <v>377</v>
      </c>
      <c r="D122" s="96" t="s">
        <v>378</v>
      </c>
      <c r="E122" s="96" t="s">
        <v>143</v>
      </c>
      <c r="F122" s="114" t="s">
        <v>181</v>
      </c>
      <c r="G122" s="114" t="s">
        <v>176</v>
      </c>
      <c r="H122" s="115" t="s">
        <v>21</v>
      </c>
      <c r="I122" s="80" t="n">
        <f aca="false">SUM(AJ122,AN122,AR122,AV122,AZ122,BD122,BH122,BL122,BP122,BT122,BX122,CB122,CF122,CJ122,CN122,CR122,CV122,CZ122,DD122,DH122,DL122,DP122,M122)</f>
        <v>0</v>
      </c>
      <c r="J122" s="81" t="n">
        <f aca="false">SUM(AK122,AO122,AS122,AW122,BA122,BE122,BI122,BM122,BQ122,BU122,BY122,CC122,CG122,CK122,CO122,CS122,CW122,DA122,DE122,DI122,DM122,DQ122,N122)</f>
        <v>610000</v>
      </c>
      <c r="K122" s="81" t="n">
        <f aca="false">SUM(AL122,AP122,AT122,AX122,BB122,BF122,BJ122,BN122,BR122,BV122,BZ122,CD122,CH122,CL122,CP122,CT122,CX122,DB122,DF122,DJ122,DN122,DR122,O122)</f>
        <v>0</v>
      </c>
      <c r="L122" s="82" t="n">
        <f aca="false">AM122+AQ122+AU122+AY122+BC122+BG122+BK122+BO122+BS122+BW122+CE122+CI122+CM122+CQ122+CU122+CY122+DC122+DG122+DK122+DO122+DS122+CA122+P122</f>
        <v>610000</v>
      </c>
      <c r="M122" s="99" t="n">
        <v>0</v>
      </c>
      <c r="N122" s="100" t="n">
        <v>70000</v>
      </c>
      <c r="O122" s="101" t="n">
        <v>0</v>
      </c>
      <c r="P122" s="102" t="n">
        <f aca="false">SUM(M122:O122)</f>
        <v>70000</v>
      </c>
      <c r="Q122" s="103" t="n">
        <v>0</v>
      </c>
      <c r="R122" s="104" t="n">
        <v>0</v>
      </c>
      <c r="S122" s="104" t="n">
        <v>0</v>
      </c>
      <c r="T122" s="106" t="n">
        <f aca="false">SUM(Q122:S122)</f>
        <v>0</v>
      </c>
      <c r="U122" s="103" t="n">
        <v>0</v>
      </c>
      <c r="V122" s="104" t="n">
        <v>0</v>
      </c>
      <c r="W122" s="104" t="n">
        <v>0</v>
      </c>
      <c r="X122" s="107" t="n">
        <f aca="false">SUM(U122:W122)</f>
        <v>0</v>
      </c>
      <c r="Y122" s="103" t="n">
        <v>0</v>
      </c>
      <c r="Z122" s="104" t="n">
        <v>0</v>
      </c>
      <c r="AA122" s="104" t="n">
        <v>0</v>
      </c>
      <c r="AB122" s="107" t="n">
        <f aca="false">SUM(Y122:AA122)</f>
        <v>0</v>
      </c>
      <c r="AC122" s="103" t="n">
        <v>0</v>
      </c>
      <c r="AD122" s="104" t="n">
        <v>31816.36</v>
      </c>
      <c r="AE122" s="104" t="n">
        <v>0</v>
      </c>
      <c r="AF122" s="108" t="n">
        <f aca="false">SUM(AC122:AE122)</f>
        <v>31816.36</v>
      </c>
      <c r="AG122" s="91" t="n">
        <f aca="false">(L122-SUM(T122,X122,AB122,AF122))</f>
        <v>578183.64</v>
      </c>
      <c r="AH122" s="92" t="n">
        <f aca="false">(L122-SUM(T122,X122,AB122,AF122))/L122</f>
        <v>0.947842032786885</v>
      </c>
      <c r="AI122" s="109" t="s">
        <v>34</v>
      </c>
      <c r="AJ122" s="110"/>
      <c r="AK122" s="104" t="n">
        <v>70000</v>
      </c>
      <c r="AL122" s="104"/>
      <c r="AM122" s="107" t="n">
        <f aca="false">SUM(AJ122:AL122)</f>
        <v>70000</v>
      </c>
      <c r="AN122" s="103"/>
      <c r="AO122" s="104" t="n">
        <v>70000</v>
      </c>
      <c r="AP122" s="104"/>
      <c r="AQ122" s="107" t="n">
        <f aca="false">SUM(AN122:AP122)</f>
        <v>70000</v>
      </c>
      <c r="AR122" s="103"/>
      <c r="AS122" s="104" t="n">
        <v>70000</v>
      </c>
      <c r="AT122" s="104"/>
      <c r="AU122" s="107" t="n">
        <f aca="false">SUM(AR122:AT122)</f>
        <v>70000</v>
      </c>
      <c r="AV122" s="103"/>
      <c r="AW122" s="104" t="n">
        <v>330000</v>
      </c>
      <c r="AX122" s="104"/>
      <c r="AY122" s="107" t="n">
        <f aca="false">SUM(AV122:AX122)</f>
        <v>330000</v>
      </c>
      <c r="AZ122" s="103"/>
      <c r="BA122" s="104"/>
      <c r="BB122" s="104"/>
      <c r="BC122" s="107" t="n">
        <f aca="false">SUM(AZ122:BB122)</f>
        <v>0</v>
      </c>
      <c r="BD122" s="103"/>
      <c r="BE122" s="104"/>
      <c r="BF122" s="104"/>
      <c r="BG122" s="107" t="n">
        <f aca="false">SUM(BD122:BF122)</f>
        <v>0</v>
      </c>
      <c r="BH122" s="103"/>
      <c r="BI122" s="104"/>
      <c r="BJ122" s="104"/>
      <c r="BK122" s="107" t="n">
        <f aca="false">SUM(BH122:BJ122)</f>
        <v>0</v>
      </c>
      <c r="BL122" s="103"/>
      <c r="BM122" s="104"/>
      <c r="BN122" s="104"/>
      <c r="BO122" s="107" t="n">
        <f aca="false">SUM(BL122:BN122)</f>
        <v>0</v>
      </c>
      <c r="BP122" s="103"/>
      <c r="BQ122" s="104"/>
      <c r="BR122" s="104"/>
      <c r="BS122" s="107" t="n">
        <f aca="false">SUM(BP122:BR122)</f>
        <v>0</v>
      </c>
      <c r="BT122" s="103"/>
      <c r="BU122" s="104"/>
      <c r="BV122" s="104"/>
      <c r="BW122" s="107" t="n">
        <f aca="false">SUM(BT122:BV122)</f>
        <v>0</v>
      </c>
      <c r="BX122" s="103"/>
      <c r="BY122" s="104"/>
      <c r="BZ122" s="104"/>
      <c r="CA122" s="107" t="n">
        <f aca="false">SUM(BX122:BZ122)</f>
        <v>0</v>
      </c>
      <c r="CB122" s="103"/>
      <c r="CC122" s="104"/>
      <c r="CD122" s="104"/>
      <c r="CE122" s="107" t="n">
        <f aca="false">SUM(CB122:CD122)</f>
        <v>0</v>
      </c>
      <c r="CF122" s="103"/>
      <c r="CG122" s="104"/>
      <c r="CH122" s="104"/>
      <c r="CI122" s="107" t="n">
        <f aca="false">SUM(CF122:CH122)</f>
        <v>0</v>
      </c>
      <c r="CJ122" s="103"/>
      <c r="CK122" s="104"/>
      <c r="CL122" s="104"/>
      <c r="CM122" s="107" t="n">
        <f aca="false">SUM(CJ122:CL122)</f>
        <v>0</v>
      </c>
      <c r="CN122" s="103"/>
      <c r="CO122" s="104"/>
      <c r="CP122" s="104"/>
      <c r="CQ122" s="107" t="n">
        <f aca="false">SUM(CN122:CP122)</f>
        <v>0</v>
      </c>
      <c r="CR122" s="103"/>
      <c r="CS122" s="104"/>
      <c r="CT122" s="104"/>
      <c r="CU122" s="107" t="n">
        <f aca="false">SUM(CR122:CT122)</f>
        <v>0</v>
      </c>
      <c r="CV122" s="103"/>
      <c r="CW122" s="104"/>
      <c r="CX122" s="104"/>
      <c r="CY122" s="107" t="n">
        <f aca="false">SUM(CV122:CX122)</f>
        <v>0</v>
      </c>
      <c r="CZ122" s="103"/>
      <c r="DA122" s="104"/>
      <c r="DB122" s="104"/>
      <c r="DC122" s="107" t="n">
        <f aca="false">SUM(CZ122:DB122)</f>
        <v>0</v>
      </c>
      <c r="DD122" s="103"/>
      <c r="DE122" s="104"/>
      <c r="DF122" s="104"/>
      <c r="DG122" s="107" t="n">
        <f aca="false">SUM(DD122:DF122)</f>
        <v>0</v>
      </c>
      <c r="DH122" s="103"/>
      <c r="DI122" s="104"/>
      <c r="DJ122" s="104"/>
      <c r="DK122" s="107" t="n">
        <f aca="false">SUM(DH122:DJ122)</f>
        <v>0</v>
      </c>
      <c r="DL122" s="103"/>
      <c r="DM122" s="104"/>
      <c r="DN122" s="104"/>
      <c r="DO122" s="107" t="n">
        <f aca="false">SUM(DL122:DN122)</f>
        <v>0</v>
      </c>
      <c r="DP122" s="103"/>
      <c r="DQ122" s="104"/>
      <c r="DR122" s="104"/>
      <c r="DS122" s="107" t="n">
        <f aca="false">SUM(DP122:DR122)</f>
        <v>0</v>
      </c>
    </row>
    <row r="123" customFormat="false" ht="15.75" hidden="false" customHeight="false" outlineLevel="0" collapsed="false">
      <c r="A123" s="125"/>
      <c r="B123" s="133" t="s">
        <v>379</v>
      </c>
      <c r="C123" s="133" t="s">
        <v>380</v>
      </c>
      <c r="D123" s="96" t="s">
        <v>381</v>
      </c>
      <c r="E123" s="96" t="s">
        <v>104</v>
      </c>
      <c r="F123" s="114" t="s">
        <v>176</v>
      </c>
      <c r="G123" s="114" t="s">
        <v>176</v>
      </c>
      <c r="H123" s="115" t="s">
        <v>21</v>
      </c>
      <c r="I123" s="80" t="n">
        <f aca="false">SUM(AJ123,AN123,AR123,AV123,AZ123,BD123,BH123,BL123,BP123,BT123,BX123,CB123,CF123,CJ123,CN123,CR123,CV123,CZ123,DD123,DH123,DL123,DP123,M123)</f>
        <v>0</v>
      </c>
      <c r="J123" s="81" t="n">
        <f aca="false">SUM(AK123,AO123,AS123,AW123,BA123,BE123,BI123,BM123,BQ123,BU123,BY123,CC123,CG123,CK123,CO123,CS123,CW123,DA123,DE123,DI123,DM123,DQ123,N123)</f>
        <v>200000</v>
      </c>
      <c r="K123" s="81" t="n">
        <f aca="false">SUM(AL123,AP123,AT123,AX123,BB123,BF123,BJ123,BN123,BR123,BV123,BZ123,CD123,CH123,CL123,CP123,CT123,CX123,DB123,DF123,DJ123,DN123,DR123,O123)</f>
        <v>0</v>
      </c>
      <c r="L123" s="82" t="n">
        <f aca="false">AM123+AQ123+AU123+AY123+BC123+BG123+BK123+BO123+BS123+BW123+CE123+CI123+CM123+CQ123+CU123+CY123+DC123+DG123+DK123+DO123+DS123+CA123+P123</f>
        <v>200000</v>
      </c>
      <c r="M123" s="99" t="n">
        <v>0</v>
      </c>
      <c r="N123" s="100" t="n">
        <v>100000</v>
      </c>
      <c r="O123" s="101" t="n">
        <v>0</v>
      </c>
      <c r="P123" s="102" t="n">
        <f aca="false">SUM(M123:O123)</f>
        <v>100000</v>
      </c>
      <c r="Q123" s="103" t="n">
        <v>0</v>
      </c>
      <c r="R123" s="104" t="n">
        <v>0</v>
      </c>
      <c r="S123" s="104" t="n">
        <v>0</v>
      </c>
      <c r="T123" s="106" t="n">
        <f aca="false">SUM(Q123:S123)</f>
        <v>0</v>
      </c>
      <c r="U123" s="103" t="n">
        <v>0</v>
      </c>
      <c r="V123" s="104" t="n">
        <v>0</v>
      </c>
      <c r="W123" s="104" t="n">
        <v>0</v>
      </c>
      <c r="X123" s="107" t="n">
        <f aca="false">SUM(U123:W123)</f>
        <v>0</v>
      </c>
      <c r="Y123" s="103" t="n">
        <v>0</v>
      </c>
      <c r="Z123" s="104" t="n">
        <v>0</v>
      </c>
      <c r="AA123" s="104" t="n">
        <v>0</v>
      </c>
      <c r="AB123" s="107" t="n">
        <f aca="false">SUM(Y123:AA123)</f>
        <v>0</v>
      </c>
      <c r="AC123" s="103" t="n">
        <v>0</v>
      </c>
      <c r="AD123" s="104" t="n">
        <v>108511.76</v>
      </c>
      <c r="AE123" s="104" t="n">
        <v>0</v>
      </c>
      <c r="AF123" s="108" t="n">
        <f aca="false">SUM(AC123:AE123)</f>
        <v>108511.76</v>
      </c>
      <c r="AG123" s="91" t="n">
        <f aca="false">(L123-SUM(T123,X123,AB123,AF123))</f>
        <v>91488.24</v>
      </c>
      <c r="AH123" s="92" t="n">
        <f aca="false">(L123-SUM(T123,X123,AB123,AF123))/L123</f>
        <v>0.4574412</v>
      </c>
      <c r="AI123" s="109" t="s">
        <v>34</v>
      </c>
      <c r="AJ123" s="110"/>
      <c r="AK123" s="104" t="n">
        <v>100000</v>
      </c>
      <c r="AL123" s="104"/>
      <c r="AM123" s="107" t="n">
        <f aca="false">SUM(AJ123:AL123)</f>
        <v>100000</v>
      </c>
      <c r="AN123" s="103"/>
      <c r="AO123" s="104"/>
      <c r="AP123" s="104"/>
      <c r="AQ123" s="107" t="n">
        <f aca="false">SUM(AN123:AP123)</f>
        <v>0</v>
      </c>
      <c r="AR123" s="103"/>
      <c r="AS123" s="104"/>
      <c r="AT123" s="104"/>
      <c r="AU123" s="107" t="n">
        <f aca="false">SUM(AR123:AT123)</f>
        <v>0</v>
      </c>
      <c r="AV123" s="103"/>
      <c r="AW123" s="104"/>
      <c r="AX123" s="104"/>
      <c r="AY123" s="107" t="n">
        <f aca="false">SUM(AV123:AX123)</f>
        <v>0</v>
      </c>
      <c r="AZ123" s="103"/>
      <c r="BA123" s="104"/>
      <c r="BB123" s="104"/>
      <c r="BC123" s="107" t="n">
        <f aca="false">SUM(AZ123:BB123)</f>
        <v>0</v>
      </c>
      <c r="BD123" s="103"/>
      <c r="BE123" s="104"/>
      <c r="BF123" s="104"/>
      <c r="BG123" s="107" t="n">
        <f aca="false">SUM(BD123:BF123)</f>
        <v>0</v>
      </c>
      <c r="BH123" s="103"/>
      <c r="BI123" s="104"/>
      <c r="BJ123" s="104"/>
      <c r="BK123" s="107" t="n">
        <f aca="false">SUM(BH123:BJ123)</f>
        <v>0</v>
      </c>
      <c r="BL123" s="103"/>
      <c r="BM123" s="104"/>
      <c r="BN123" s="104"/>
      <c r="BO123" s="107" t="n">
        <f aca="false">SUM(BL123:BN123)</f>
        <v>0</v>
      </c>
      <c r="BP123" s="103"/>
      <c r="BQ123" s="104"/>
      <c r="BR123" s="104"/>
      <c r="BS123" s="107" t="n">
        <f aca="false">SUM(BP123:BR123)</f>
        <v>0</v>
      </c>
      <c r="BT123" s="103"/>
      <c r="BU123" s="104"/>
      <c r="BV123" s="104"/>
      <c r="BW123" s="107" t="n">
        <f aca="false">SUM(BT123:BV123)</f>
        <v>0</v>
      </c>
      <c r="BX123" s="103"/>
      <c r="BY123" s="104"/>
      <c r="BZ123" s="104"/>
      <c r="CA123" s="107" t="n">
        <f aca="false">SUM(BX123:BZ123)</f>
        <v>0</v>
      </c>
      <c r="CB123" s="103"/>
      <c r="CC123" s="104"/>
      <c r="CD123" s="104"/>
      <c r="CE123" s="107" t="n">
        <f aca="false">SUM(CB123:CD123)</f>
        <v>0</v>
      </c>
      <c r="CF123" s="103"/>
      <c r="CG123" s="104"/>
      <c r="CH123" s="104"/>
      <c r="CI123" s="107" t="n">
        <f aca="false">SUM(CF123:CH123)</f>
        <v>0</v>
      </c>
      <c r="CJ123" s="103"/>
      <c r="CK123" s="104"/>
      <c r="CL123" s="104"/>
      <c r="CM123" s="107" t="n">
        <f aca="false">SUM(CJ123:CL123)</f>
        <v>0</v>
      </c>
      <c r="CN123" s="103"/>
      <c r="CO123" s="104"/>
      <c r="CP123" s="104"/>
      <c r="CQ123" s="107" t="n">
        <f aca="false">SUM(CN123:CP123)</f>
        <v>0</v>
      </c>
      <c r="CR123" s="103"/>
      <c r="CS123" s="104"/>
      <c r="CT123" s="104"/>
      <c r="CU123" s="107" t="n">
        <f aca="false">SUM(CR123:CT123)</f>
        <v>0</v>
      </c>
      <c r="CV123" s="103"/>
      <c r="CW123" s="104"/>
      <c r="CX123" s="104"/>
      <c r="CY123" s="107" t="n">
        <f aca="false">SUM(CV123:CX123)</f>
        <v>0</v>
      </c>
      <c r="CZ123" s="103"/>
      <c r="DA123" s="104"/>
      <c r="DB123" s="104"/>
      <c r="DC123" s="107" t="n">
        <f aca="false">SUM(CZ123:DB123)</f>
        <v>0</v>
      </c>
      <c r="DD123" s="103"/>
      <c r="DE123" s="104"/>
      <c r="DF123" s="104"/>
      <c r="DG123" s="107" t="n">
        <f aca="false">SUM(DD123:DF123)</f>
        <v>0</v>
      </c>
      <c r="DH123" s="103"/>
      <c r="DI123" s="104"/>
      <c r="DJ123" s="104"/>
      <c r="DK123" s="107" t="n">
        <f aca="false">SUM(DH123:DJ123)</f>
        <v>0</v>
      </c>
      <c r="DL123" s="103"/>
      <c r="DM123" s="104"/>
      <c r="DN123" s="104"/>
      <c r="DO123" s="107" t="n">
        <f aca="false">SUM(DL123:DN123)</f>
        <v>0</v>
      </c>
      <c r="DP123" s="103"/>
      <c r="DQ123" s="104"/>
      <c r="DR123" s="104"/>
      <c r="DS123" s="107" t="n">
        <f aca="false">SUM(DP123:DR123)</f>
        <v>0</v>
      </c>
    </row>
    <row r="124" customFormat="false" ht="15" hidden="false" customHeight="false" outlineLevel="0" collapsed="false">
      <c r="A124" s="134" t="s">
        <v>382</v>
      </c>
      <c r="B124" s="135" t="s">
        <v>383</v>
      </c>
      <c r="C124" s="135" t="s">
        <v>384</v>
      </c>
      <c r="D124" s="96" t="s">
        <v>385</v>
      </c>
      <c r="E124" s="96" t="s">
        <v>170</v>
      </c>
      <c r="F124" s="114" t="s">
        <v>386</v>
      </c>
      <c r="G124" s="114" t="s">
        <v>387</v>
      </c>
      <c r="H124" s="115" t="s">
        <v>21</v>
      </c>
      <c r="I124" s="80" t="n">
        <f aca="false">SUM(AJ124,AN124,AR124,AV124,AZ124,BD124,BH124,BL124,BP124,BT124,BX124,CB124,CF124,CJ124,CN124,CR124,CV124,CZ124,DD124,DH124,DL124,DP124,M124)</f>
        <v>0</v>
      </c>
      <c r="J124" s="81" t="n">
        <f aca="false">SUM(AK124,AO124,AS124,AW124,BA124,BE124,BI124,BM124,BQ124,BU124,BY124,CC124,CG124,CK124,CO124,CS124,CW124,DA124,DE124,DI124,DM124,DQ124,N124)</f>
        <v>1863347</v>
      </c>
      <c r="K124" s="81" t="n">
        <f aca="false">SUM(AL124,AP124,AT124,AX124,BB124,BF124,BJ124,BN124,BR124,BV124,BZ124,CD124,CH124,CL124,CP124,CT124,CX124,DB124,DF124,DJ124,DN124,DR124,O124)</f>
        <v>0</v>
      </c>
      <c r="L124" s="82" t="n">
        <f aca="false">AM124+AQ124+AU124+AY124+BC124+BG124+BK124+BO124+BS124+BW124+CE124+CI124+CM124+CQ124+CU124+CY124+DC124+DG124+DK124+DO124+DS124+CA124+P124</f>
        <v>1863347</v>
      </c>
      <c r="M124" s="99" t="n">
        <v>0</v>
      </c>
      <c r="N124" s="100" t="n">
        <v>1863347</v>
      </c>
      <c r="O124" s="101" t="n">
        <v>0</v>
      </c>
      <c r="P124" s="102" t="n">
        <f aca="false">SUM(M124:O124)</f>
        <v>1863347</v>
      </c>
      <c r="Q124" s="103" t="n">
        <v>0</v>
      </c>
      <c r="R124" s="104" t="n">
        <v>263000</v>
      </c>
      <c r="S124" s="104" t="n">
        <v>0</v>
      </c>
      <c r="T124" s="106" t="n">
        <f aca="false">SUM(Q124:S124)</f>
        <v>263000</v>
      </c>
      <c r="U124" s="103" t="n">
        <v>0</v>
      </c>
      <c r="V124" s="104" t="n">
        <v>1254931.8</v>
      </c>
      <c r="W124" s="104" t="n">
        <v>0</v>
      </c>
      <c r="X124" s="107" t="n">
        <f aca="false">SUM(U124:W124)</f>
        <v>1254931.8</v>
      </c>
      <c r="Y124" s="103" t="n">
        <v>0</v>
      </c>
      <c r="Z124" s="104" t="n">
        <v>531139.86</v>
      </c>
      <c r="AA124" s="104" t="n">
        <v>0</v>
      </c>
      <c r="AB124" s="107" t="n">
        <f aca="false">SUM(Y124:AA124)</f>
        <v>531139.86</v>
      </c>
      <c r="AC124" s="103" t="n">
        <v>0</v>
      </c>
      <c r="AD124" s="104" t="n">
        <v>0</v>
      </c>
      <c r="AE124" s="104" t="n">
        <v>0</v>
      </c>
      <c r="AF124" s="108" t="n">
        <f aca="false">SUM(AC124:AE124)</f>
        <v>0</v>
      </c>
      <c r="AG124" s="111" t="n">
        <f aca="false">(L124-SUM(T124,X124,AB124,AF124))</f>
        <v>-185724.66</v>
      </c>
      <c r="AH124" s="112"/>
      <c r="AI124" s="113" t="s">
        <v>53</v>
      </c>
      <c r="AJ124" s="110"/>
      <c r="AK124" s="104"/>
      <c r="AL124" s="104"/>
      <c r="AM124" s="107" t="n">
        <f aca="false">SUM(AJ124:AL124)</f>
        <v>0</v>
      </c>
      <c r="AN124" s="103"/>
      <c r="AO124" s="104"/>
      <c r="AP124" s="104"/>
      <c r="AQ124" s="107" t="n">
        <f aca="false">SUM(AN124:AP124)</f>
        <v>0</v>
      </c>
      <c r="AR124" s="103"/>
      <c r="AS124" s="104"/>
      <c r="AT124" s="104"/>
      <c r="AU124" s="107" t="n">
        <f aca="false">SUM(AR124:AT124)</f>
        <v>0</v>
      </c>
      <c r="AV124" s="103"/>
      <c r="AW124" s="104"/>
      <c r="AX124" s="104"/>
      <c r="AY124" s="107" t="n">
        <f aca="false">SUM(AV124:AX124)</f>
        <v>0</v>
      </c>
      <c r="AZ124" s="103"/>
      <c r="BA124" s="104"/>
      <c r="BB124" s="104"/>
      <c r="BC124" s="107" t="n">
        <f aca="false">SUM(AZ124:BB124)</f>
        <v>0</v>
      </c>
      <c r="BD124" s="103"/>
      <c r="BE124" s="104"/>
      <c r="BF124" s="104"/>
      <c r="BG124" s="107" t="n">
        <f aca="false">SUM(BD124:BF124)</f>
        <v>0</v>
      </c>
      <c r="BH124" s="103"/>
      <c r="BI124" s="104"/>
      <c r="BJ124" s="104"/>
      <c r="BK124" s="107" t="n">
        <f aca="false">SUM(BH124:BJ124)</f>
        <v>0</v>
      </c>
      <c r="BL124" s="103"/>
      <c r="BM124" s="104"/>
      <c r="BN124" s="104"/>
      <c r="BO124" s="107" t="n">
        <f aca="false">SUM(BL124:BN124)</f>
        <v>0</v>
      </c>
      <c r="BP124" s="103"/>
      <c r="BQ124" s="104"/>
      <c r="BR124" s="104"/>
      <c r="BS124" s="107" t="n">
        <f aca="false">SUM(BP124:BR124)</f>
        <v>0</v>
      </c>
      <c r="BT124" s="103"/>
      <c r="BU124" s="104"/>
      <c r="BV124" s="104"/>
      <c r="BW124" s="107" t="n">
        <f aca="false">SUM(BT124:BV124)</f>
        <v>0</v>
      </c>
      <c r="BX124" s="103"/>
      <c r="BY124" s="104"/>
      <c r="BZ124" s="104"/>
      <c r="CA124" s="107" t="n">
        <f aca="false">SUM(BX124:BZ124)</f>
        <v>0</v>
      </c>
      <c r="CB124" s="103"/>
      <c r="CC124" s="104"/>
      <c r="CD124" s="104"/>
      <c r="CE124" s="107" t="n">
        <f aca="false">SUM(CB124:CD124)</f>
        <v>0</v>
      </c>
      <c r="CF124" s="103"/>
      <c r="CG124" s="104"/>
      <c r="CH124" s="104"/>
      <c r="CI124" s="107" t="n">
        <f aca="false">SUM(CF124:CH124)</f>
        <v>0</v>
      </c>
      <c r="CJ124" s="103"/>
      <c r="CK124" s="104"/>
      <c r="CL124" s="104"/>
      <c r="CM124" s="107" t="n">
        <f aca="false">SUM(CJ124:CL124)</f>
        <v>0</v>
      </c>
      <c r="CN124" s="103"/>
      <c r="CO124" s="104"/>
      <c r="CP124" s="104"/>
      <c r="CQ124" s="107" t="n">
        <f aca="false">SUM(CN124:CP124)</f>
        <v>0</v>
      </c>
      <c r="CR124" s="103"/>
      <c r="CS124" s="104"/>
      <c r="CT124" s="104"/>
      <c r="CU124" s="107" t="n">
        <f aca="false">SUM(CR124:CT124)</f>
        <v>0</v>
      </c>
      <c r="CV124" s="103"/>
      <c r="CW124" s="104"/>
      <c r="CX124" s="104"/>
      <c r="CY124" s="107" t="n">
        <f aca="false">SUM(CV124:CX124)</f>
        <v>0</v>
      </c>
      <c r="CZ124" s="103"/>
      <c r="DA124" s="104"/>
      <c r="DB124" s="104"/>
      <c r="DC124" s="107" t="n">
        <f aca="false">SUM(CZ124:DB124)</f>
        <v>0</v>
      </c>
      <c r="DD124" s="103"/>
      <c r="DE124" s="104"/>
      <c r="DF124" s="104"/>
      <c r="DG124" s="107" t="n">
        <f aca="false">SUM(DD124:DF124)</f>
        <v>0</v>
      </c>
      <c r="DH124" s="103"/>
      <c r="DI124" s="104"/>
      <c r="DJ124" s="104"/>
      <c r="DK124" s="107" t="n">
        <f aca="false">SUM(DH124:DJ124)</f>
        <v>0</v>
      </c>
      <c r="DL124" s="103"/>
      <c r="DM124" s="104"/>
      <c r="DN124" s="104"/>
      <c r="DO124" s="107" t="n">
        <f aca="false">SUM(DL124:DN124)</f>
        <v>0</v>
      </c>
      <c r="DP124" s="103"/>
      <c r="DQ124" s="104"/>
      <c r="DR124" s="104"/>
      <c r="DS124" s="107" t="n">
        <f aca="false">SUM(DP124:DR124)</f>
        <v>0</v>
      </c>
    </row>
    <row r="125" customFormat="false" ht="15" hidden="false" customHeight="false" outlineLevel="0" collapsed="false">
      <c r="A125" s="134"/>
      <c r="B125" s="136" t="s">
        <v>388</v>
      </c>
      <c r="C125" s="136" t="s">
        <v>389</v>
      </c>
      <c r="D125" s="96" t="s">
        <v>390</v>
      </c>
      <c r="E125" s="96" t="s">
        <v>170</v>
      </c>
      <c r="F125" s="114" t="s">
        <v>386</v>
      </c>
      <c r="G125" s="114" t="s">
        <v>387</v>
      </c>
      <c r="H125" s="115" t="s">
        <v>391</v>
      </c>
      <c r="I125" s="80" t="n">
        <f aca="false">SUM(AJ125,AN125,AR125,AV125,AZ125,BD125,BH125,BL125,BP125,BT125,BX125,CB125,CF125,CJ125,CN125,CR125,CV125,CZ125,DD125,DH125,DL125,DP125,M125)</f>
        <v>0</v>
      </c>
      <c r="J125" s="81" t="n">
        <f aca="false">SUM(AK125,AO125,AS125,AW125,BA125,BE125,BI125,BM125,BQ125,BU125,BY125,CC125,CG125,CK125,CO125,CS125,CW125,DA125,DE125,DI125,DM125,DQ125,N125)</f>
        <v>0</v>
      </c>
      <c r="K125" s="81" t="n">
        <f aca="false">SUM(AL125,AP125,AT125,AX125,BB125,BF125,BJ125,BN125,BR125,BV125,BZ125,CD125,CH125,CL125,CP125,CT125,CX125,DB125,DF125,DJ125,DN125,DR125,O125)</f>
        <v>552653</v>
      </c>
      <c r="L125" s="82" t="n">
        <f aca="false">AM125+AQ125+AU125+AY125+BC125+BG125+BK125+BO125+BS125+BW125+CE125+CI125+CM125+CQ125+CU125+CY125+DC125+DG125+DK125+DO125+DS125+CA125+P125</f>
        <v>552653</v>
      </c>
      <c r="M125" s="99" t="n">
        <v>0</v>
      </c>
      <c r="N125" s="127" t="n">
        <v>0</v>
      </c>
      <c r="O125" s="101" t="n">
        <v>552653</v>
      </c>
      <c r="P125" s="102" t="n">
        <f aca="false">SUM(M125:O125)</f>
        <v>552653</v>
      </c>
      <c r="Q125" s="103" t="n">
        <v>0</v>
      </c>
      <c r="R125" s="137" t="n">
        <v>0</v>
      </c>
      <c r="S125" s="104" t="n">
        <v>0</v>
      </c>
      <c r="T125" s="106" t="n">
        <f aca="false">SUM(Q125:S125)</f>
        <v>0</v>
      </c>
      <c r="U125" s="103" t="n">
        <v>0</v>
      </c>
      <c r="V125" s="122" t="n">
        <v>0</v>
      </c>
      <c r="W125" s="104" t="n">
        <v>451347.65</v>
      </c>
      <c r="X125" s="107" t="n">
        <f aca="false">SUM(U125:W125)</f>
        <v>451347.65</v>
      </c>
      <c r="Y125" s="103" t="n">
        <v>0</v>
      </c>
      <c r="Z125" s="104" t="n">
        <v>1899.91</v>
      </c>
      <c r="AA125" s="104" t="n">
        <v>0</v>
      </c>
      <c r="AB125" s="107" t="n">
        <f aca="false">SUM(Y125:AA125)</f>
        <v>1899.91</v>
      </c>
      <c r="AC125" s="103" t="n">
        <v>0</v>
      </c>
      <c r="AD125" s="104" t="n">
        <v>0</v>
      </c>
      <c r="AE125" s="104" t="n">
        <v>0</v>
      </c>
      <c r="AF125" s="108" t="n">
        <f aca="false">SUM(AC125:AE125)</f>
        <v>0</v>
      </c>
      <c r="AG125" s="91" t="n">
        <f aca="false">(L125-SUM(T125,X125,AB125,AF125))</f>
        <v>99405.44</v>
      </c>
      <c r="AH125" s="92" t="n">
        <f aca="false">(L125-SUM(T125,X125,AB125,AF125))/L125</f>
        <v>0.179869538390274</v>
      </c>
      <c r="AI125" s="128" t="s">
        <v>34</v>
      </c>
      <c r="AJ125" s="110"/>
      <c r="AK125" s="104"/>
      <c r="AL125" s="104"/>
      <c r="AM125" s="107" t="n">
        <f aca="false">SUM(AJ125:AL125)</f>
        <v>0</v>
      </c>
      <c r="AN125" s="103"/>
      <c r="AO125" s="104"/>
      <c r="AP125" s="104"/>
      <c r="AQ125" s="107" t="n">
        <f aca="false">SUM(AN125:AP125)</f>
        <v>0</v>
      </c>
      <c r="AR125" s="103"/>
      <c r="AS125" s="104"/>
      <c r="AT125" s="104"/>
      <c r="AU125" s="107" t="n">
        <f aca="false">SUM(AR125:AT125)</f>
        <v>0</v>
      </c>
      <c r="AV125" s="103"/>
      <c r="AW125" s="104"/>
      <c r="AX125" s="104"/>
      <c r="AY125" s="107" t="n">
        <f aca="false">SUM(AV125:AX125)</f>
        <v>0</v>
      </c>
      <c r="AZ125" s="103"/>
      <c r="BA125" s="104"/>
      <c r="BB125" s="104"/>
      <c r="BC125" s="107" t="n">
        <f aca="false">SUM(AZ125:BB125)</f>
        <v>0</v>
      </c>
      <c r="BD125" s="103"/>
      <c r="BE125" s="104"/>
      <c r="BF125" s="104"/>
      <c r="BG125" s="107" t="n">
        <f aca="false">SUM(BD125:BF125)</f>
        <v>0</v>
      </c>
      <c r="BH125" s="103"/>
      <c r="BI125" s="104"/>
      <c r="BJ125" s="104"/>
      <c r="BK125" s="107" t="n">
        <f aca="false">SUM(BH125:BJ125)</f>
        <v>0</v>
      </c>
      <c r="BL125" s="103"/>
      <c r="BM125" s="104"/>
      <c r="BN125" s="104"/>
      <c r="BO125" s="107" t="n">
        <f aca="false">SUM(BL125:BN125)</f>
        <v>0</v>
      </c>
      <c r="BP125" s="103"/>
      <c r="BQ125" s="104"/>
      <c r="BR125" s="104"/>
      <c r="BS125" s="107" t="n">
        <f aca="false">SUM(BP125:BR125)</f>
        <v>0</v>
      </c>
      <c r="BT125" s="103"/>
      <c r="BU125" s="104"/>
      <c r="BV125" s="104"/>
      <c r="BW125" s="107" t="n">
        <f aca="false">SUM(BT125:BV125)</f>
        <v>0</v>
      </c>
      <c r="BX125" s="103"/>
      <c r="BY125" s="104"/>
      <c r="BZ125" s="104"/>
      <c r="CA125" s="107" t="n">
        <f aca="false">SUM(BX125:BZ125)</f>
        <v>0</v>
      </c>
      <c r="CB125" s="103"/>
      <c r="CC125" s="104"/>
      <c r="CD125" s="104"/>
      <c r="CE125" s="107" t="n">
        <f aca="false">SUM(CB125:CD125)</f>
        <v>0</v>
      </c>
      <c r="CF125" s="103"/>
      <c r="CG125" s="104"/>
      <c r="CH125" s="104"/>
      <c r="CI125" s="107" t="n">
        <f aca="false">SUM(CF125:CH125)</f>
        <v>0</v>
      </c>
      <c r="CJ125" s="103"/>
      <c r="CK125" s="104"/>
      <c r="CL125" s="104"/>
      <c r="CM125" s="107" t="n">
        <f aca="false">SUM(CJ125:CL125)</f>
        <v>0</v>
      </c>
      <c r="CN125" s="103"/>
      <c r="CO125" s="104"/>
      <c r="CP125" s="104"/>
      <c r="CQ125" s="107" t="n">
        <f aca="false">SUM(CN125:CP125)</f>
        <v>0</v>
      </c>
      <c r="CR125" s="103"/>
      <c r="CS125" s="104"/>
      <c r="CT125" s="104"/>
      <c r="CU125" s="107" t="n">
        <f aca="false">SUM(CR125:CT125)</f>
        <v>0</v>
      </c>
      <c r="CV125" s="103"/>
      <c r="CW125" s="104"/>
      <c r="CX125" s="104"/>
      <c r="CY125" s="107" t="n">
        <f aca="false">SUM(CV125:CX125)</f>
        <v>0</v>
      </c>
      <c r="CZ125" s="103"/>
      <c r="DA125" s="104"/>
      <c r="DB125" s="104"/>
      <c r="DC125" s="107" t="n">
        <f aca="false">SUM(CZ125:DB125)</f>
        <v>0</v>
      </c>
      <c r="DD125" s="103"/>
      <c r="DE125" s="104"/>
      <c r="DF125" s="104"/>
      <c r="DG125" s="107" t="n">
        <f aca="false">SUM(DD125:DF125)</f>
        <v>0</v>
      </c>
      <c r="DH125" s="103"/>
      <c r="DI125" s="104"/>
      <c r="DJ125" s="104"/>
      <c r="DK125" s="107" t="n">
        <f aca="false">SUM(DH125:DJ125)</f>
        <v>0</v>
      </c>
      <c r="DL125" s="103"/>
      <c r="DM125" s="104"/>
      <c r="DN125" s="104"/>
      <c r="DO125" s="107" t="n">
        <f aca="false">SUM(DL125:DN125)</f>
        <v>0</v>
      </c>
      <c r="DP125" s="103"/>
      <c r="DQ125" s="104"/>
      <c r="DR125" s="104"/>
      <c r="DS125" s="107" t="n">
        <f aca="false">SUM(DP125:DR125)</f>
        <v>0</v>
      </c>
    </row>
    <row r="126" customFormat="false" ht="15" hidden="false" customHeight="false" outlineLevel="0" collapsed="false">
      <c r="A126" s="134"/>
      <c r="B126" s="136" t="s">
        <v>392</v>
      </c>
      <c r="C126" s="136" t="s">
        <v>393</v>
      </c>
      <c r="D126" s="96" t="s">
        <v>394</v>
      </c>
      <c r="E126" s="96" t="s">
        <v>170</v>
      </c>
      <c r="F126" s="114" t="s">
        <v>395</v>
      </c>
      <c r="G126" s="114" t="s">
        <v>229</v>
      </c>
      <c r="H126" s="115" t="s">
        <v>21</v>
      </c>
      <c r="I126" s="80" t="n">
        <f aca="false">SUM(AJ126,AN126,AR126,AV126,AZ126,BD126,BH126,BL126,BP126,BT126,BX126,CB126,CF126,CJ126,CN126,CR126,CV126,CZ126,DD126,DH126,DL126,DP126,M126)</f>
        <v>0</v>
      </c>
      <c r="J126" s="81" t="n">
        <f aca="false">SUM(AK126,AO126,AS126,AW126,BA126,BE126,BI126,BM126,BQ126,BU126,BY126,CC126,CG126,CK126,CO126,CS126,CW126,DA126,DE126,DI126,DM126,DQ126,N126)</f>
        <v>9376000</v>
      </c>
      <c r="K126" s="81" t="n">
        <f aca="false">SUM(AL126,AP126,AT126,AX126,BB126,BF126,BJ126,BN126,BR126,BV126,BZ126,CD126,CH126,CL126,CP126,CT126,CX126,DB126,DF126,DJ126,DN126,DR126,O126)</f>
        <v>0</v>
      </c>
      <c r="L126" s="82" t="n">
        <f aca="false">AM126+AQ126+AU126+AY126+BC126+BG126+BK126+BO126+BS126+BW126+CE126+CI126+CM126+CQ126+CU126+CY126+DC126+DG126+DK126+DO126+DS126+CA126+P126</f>
        <v>9376000</v>
      </c>
      <c r="M126" s="99" t="n">
        <v>0</v>
      </c>
      <c r="N126" s="121" t="n">
        <v>1176000</v>
      </c>
      <c r="O126" s="101" t="n">
        <v>0</v>
      </c>
      <c r="P126" s="102" t="n">
        <f aca="false">SUM(M126:O126)</f>
        <v>1176000</v>
      </c>
      <c r="Q126" s="103" t="n">
        <v>0</v>
      </c>
      <c r="R126" s="104" t="n">
        <v>5998.54</v>
      </c>
      <c r="S126" s="104" t="n">
        <v>0</v>
      </c>
      <c r="T126" s="106" t="n">
        <f aca="false">SUM(Q126:S126)</f>
        <v>5998.54</v>
      </c>
      <c r="U126" s="103" t="n">
        <v>0</v>
      </c>
      <c r="V126" s="104" t="n">
        <v>50808.74</v>
      </c>
      <c r="W126" s="104" t="n">
        <v>0</v>
      </c>
      <c r="X126" s="107" t="n">
        <f aca="false">SUM(U126:W126)</f>
        <v>50808.74</v>
      </c>
      <c r="Y126" s="103" t="n">
        <v>0</v>
      </c>
      <c r="Z126" s="104" t="n">
        <v>203072.92</v>
      </c>
      <c r="AA126" s="104" t="n">
        <v>0</v>
      </c>
      <c r="AB126" s="107" t="n">
        <f aca="false">SUM(Y126:AA126)</f>
        <v>203072.92</v>
      </c>
      <c r="AC126" s="103" t="n">
        <v>0</v>
      </c>
      <c r="AD126" s="104" t="n">
        <v>526828.16</v>
      </c>
      <c r="AE126" s="104" t="n">
        <v>0</v>
      </c>
      <c r="AF126" s="108" t="n">
        <f aca="false">SUM(AC126:AE126)</f>
        <v>526828.16</v>
      </c>
      <c r="AG126" s="91" t="n">
        <f aca="false">(L126-SUM(T126,X126,AB126,AF126))</f>
        <v>8589291.64</v>
      </c>
      <c r="AH126" s="92" t="n">
        <f aca="false">(L126-SUM(T126,X126,AB126,AF126))/L126</f>
        <v>0.916093391638225</v>
      </c>
      <c r="AI126" s="109" t="s">
        <v>34</v>
      </c>
      <c r="AJ126" s="110"/>
      <c r="AK126" s="104"/>
      <c r="AL126" s="104"/>
      <c r="AM126" s="107" t="n">
        <f aca="false">SUM(AJ126:AL126)</f>
        <v>0</v>
      </c>
      <c r="AN126" s="103"/>
      <c r="AO126" s="104"/>
      <c r="AP126" s="104"/>
      <c r="AQ126" s="107" t="n">
        <f aca="false">SUM(AN126:AP126)</f>
        <v>0</v>
      </c>
      <c r="AR126" s="103"/>
      <c r="AS126" s="104"/>
      <c r="AT126" s="104"/>
      <c r="AU126" s="107" t="n">
        <f aca="false">SUM(AR126:AT126)</f>
        <v>0</v>
      </c>
      <c r="AV126" s="103"/>
      <c r="AW126" s="104"/>
      <c r="AX126" s="104"/>
      <c r="AY126" s="107" t="n">
        <f aca="false">SUM(AV126:AX126)</f>
        <v>0</v>
      </c>
      <c r="AZ126" s="103"/>
      <c r="BA126" s="104"/>
      <c r="BB126" s="104"/>
      <c r="BC126" s="107" t="n">
        <f aca="false">SUM(AZ126:BB126)</f>
        <v>0</v>
      </c>
      <c r="BD126" s="103"/>
      <c r="BE126" s="104"/>
      <c r="BF126" s="104"/>
      <c r="BG126" s="107" t="n">
        <f aca="false">SUM(BD126:BF126)</f>
        <v>0</v>
      </c>
      <c r="BH126" s="103"/>
      <c r="BI126" s="104"/>
      <c r="BJ126" s="104"/>
      <c r="BK126" s="107" t="n">
        <f aca="false">SUM(BH126:BJ126)</f>
        <v>0</v>
      </c>
      <c r="BL126" s="103"/>
      <c r="BM126" s="104" t="n">
        <v>500000</v>
      </c>
      <c r="BN126" s="104"/>
      <c r="BO126" s="107" t="n">
        <f aca="false">SUM(BL126:BN126)</f>
        <v>500000</v>
      </c>
      <c r="BP126" s="103"/>
      <c r="BQ126" s="104" t="n">
        <v>3500000</v>
      </c>
      <c r="BR126" s="104"/>
      <c r="BS126" s="107" t="n">
        <f aca="false">SUM(BP126:BR126)</f>
        <v>3500000</v>
      </c>
      <c r="BT126" s="103"/>
      <c r="BU126" s="104" t="n">
        <v>3500000</v>
      </c>
      <c r="BV126" s="104"/>
      <c r="BW126" s="107" t="n">
        <f aca="false">SUM(BT126:BV126)</f>
        <v>3500000</v>
      </c>
      <c r="BX126" s="103"/>
      <c r="BY126" s="104" t="n">
        <v>700000</v>
      </c>
      <c r="BZ126" s="104"/>
      <c r="CA126" s="107" t="n">
        <f aca="false">SUM(BX126:BZ126)</f>
        <v>700000</v>
      </c>
      <c r="CB126" s="103"/>
      <c r="CC126" s="104"/>
      <c r="CD126" s="104"/>
      <c r="CE126" s="107" t="n">
        <f aca="false">SUM(CB126:CD126)</f>
        <v>0</v>
      </c>
      <c r="CF126" s="103"/>
      <c r="CG126" s="104"/>
      <c r="CH126" s="104"/>
      <c r="CI126" s="107" t="n">
        <f aca="false">SUM(CF126:CH126)</f>
        <v>0</v>
      </c>
      <c r="CJ126" s="103"/>
      <c r="CK126" s="104"/>
      <c r="CL126" s="104"/>
      <c r="CM126" s="107" t="n">
        <f aca="false">SUM(CJ126:CL126)</f>
        <v>0</v>
      </c>
      <c r="CN126" s="103"/>
      <c r="CO126" s="104"/>
      <c r="CP126" s="104"/>
      <c r="CQ126" s="107" t="n">
        <f aca="false">SUM(CN126:CP126)</f>
        <v>0</v>
      </c>
      <c r="CR126" s="103"/>
      <c r="CS126" s="104"/>
      <c r="CT126" s="104"/>
      <c r="CU126" s="107" t="n">
        <f aca="false">SUM(CR126:CT126)</f>
        <v>0</v>
      </c>
      <c r="CV126" s="103"/>
      <c r="CW126" s="104"/>
      <c r="CX126" s="104"/>
      <c r="CY126" s="107" t="n">
        <f aca="false">SUM(CV126:CX126)</f>
        <v>0</v>
      </c>
      <c r="CZ126" s="103"/>
      <c r="DA126" s="104"/>
      <c r="DB126" s="104"/>
      <c r="DC126" s="107" t="n">
        <f aca="false">SUM(CZ126:DB126)</f>
        <v>0</v>
      </c>
      <c r="DD126" s="103"/>
      <c r="DE126" s="104"/>
      <c r="DF126" s="104"/>
      <c r="DG126" s="107" t="n">
        <f aca="false">SUM(DD126:DF126)</f>
        <v>0</v>
      </c>
      <c r="DH126" s="103"/>
      <c r="DI126" s="104"/>
      <c r="DJ126" s="104"/>
      <c r="DK126" s="107" t="n">
        <f aca="false">SUM(DH126:DJ126)</f>
        <v>0</v>
      </c>
      <c r="DL126" s="103"/>
      <c r="DM126" s="104"/>
      <c r="DN126" s="104"/>
      <c r="DO126" s="107" t="n">
        <f aca="false">SUM(DL126:DN126)</f>
        <v>0</v>
      </c>
      <c r="DP126" s="103"/>
      <c r="DQ126" s="104"/>
      <c r="DR126" s="104"/>
      <c r="DS126" s="107" t="n">
        <f aca="false">SUM(DP126:DR126)</f>
        <v>0</v>
      </c>
    </row>
    <row r="127" customFormat="false" ht="15" hidden="false" customHeight="false" outlineLevel="0" collapsed="false">
      <c r="A127" s="134"/>
      <c r="B127" s="136" t="s">
        <v>396</v>
      </c>
      <c r="C127" s="136" t="s">
        <v>397</v>
      </c>
      <c r="D127" s="96" t="s">
        <v>398</v>
      </c>
      <c r="E127" s="96" t="s">
        <v>170</v>
      </c>
      <c r="F127" s="114" t="s">
        <v>395</v>
      </c>
      <c r="G127" s="114" t="s">
        <v>387</v>
      </c>
      <c r="H127" s="115" t="s">
        <v>21</v>
      </c>
      <c r="I127" s="80" t="n">
        <f aca="false">SUM(AJ127,AN127,AR127,AV127,AZ127,BD127,BH127,BL127,BP127,BT127,BX127,CB127,CF127,CJ127,CN127,CR127,CV127,CZ127,DD127,DH127,DL127,DP127,M127)</f>
        <v>0</v>
      </c>
      <c r="J127" s="81" t="n">
        <f aca="false">SUM(AK127,AO127,AS127,AW127,BA127,BE127,BI127,BM127,BQ127,BU127,BY127,CC127,CG127,CK127,CO127,CS127,CW127,DA127,DE127,DI127,DM127,DQ127,N127)</f>
        <v>600000</v>
      </c>
      <c r="K127" s="81" t="n">
        <f aca="false">SUM(AL127,AP127,AT127,AX127,BB127,BF127,BJ127,BN127,BR127,BV127,BZ127,CD127,CH127,CL127,CP127,CT127,CX127,DB127,DF127,DJ127,DN127,DR127,O127)</f>
        <v>0</v>
      </c>
      <c r="L127" s="82" t="n">
        <f aca="false">AM127+AQ127+AU127+AY127+BC127+BG127+BK127+BO127+BS127+BW127+CE127+CI127+CM127+CQ127+CU127+CY127+DC127+DG127+DK127+DO127+DS127+CA127+P127</f>
        <v>600000</v>
      </c>
      <c r="M127" s="99" t="n">
        <v>0</v>
      </c>
      <c r="N127" s="100" t="n">
        <v>0</v>
      </c>
      <c r="O127" s="101" t="n">
        <v>0</v>
      </c>
      <c r="P127" s="102" t="n">
        <f aca="false">SUM(M127:O127)</f>
        <v>0</v>
      </c>
      <c r="Q127" s="103" t="n">
        <v>0</v>
      </c>
      <c r="R127" s="104" t="n">
        <v>0</v>
      </c>
      <c r="S127" s="104" t="n">
        <v>0</v>
      </c>
      <c r="T127" s="106" t="n">
        <f aca="false">SUM(Q127:S127)</f>
        <v>0</v>
      </c>
      <c r="U127" s="103" t="n">
        <v>0</v>
      </c>
      <c r="V127" s="104" t="n">
        <v>0</v>
      </c>
      <c r="W127" s="104" t="n">
        <v>0</v>
      </c>
      <c r="X127" s="107" t="n">
        <f aca="false">SUM(U127:W127)</f>
        <v>0</v>
      </c>
      <c r="Y127" s="103" t="n">
        <v>0</v>
      </c>
      <c r="Z127" s="104" t="n">
        <v>0</v>
      </c>
      <c r="AA127" s="104" t="n">
        <v>0</v>
      </c>
      <c r="AB127" s="107" t="n">
        <f aca="false">SUM(Y127:AA127)</f>
        <v>0</v>
      </c>
      <c r="AC127" s="103" t="n">
        <v>0</v>
      </c>
      <c r="AD127" s="104" t="n">
        <v>0</v>
      </c>
      <c r="AE127" s="104" t="n">
        <v>0</v>
      </c>
      <c r="AF127" s="108" t="n">
        <f aca="false">SUM(AC127:AE127)</f>
        <v>0</v>
      </c>
      <c r="AG127" s="91" t="n">
        <f aca="false">(L127-SUM(T127,X127,AB127,AF127))</f>
        <v>600000</v>
      </c>
      <c r="AH127" s="92" t="n">
        <f aca="false">(L127-SUM(T127,X127,AB127,AF127))/L127</f>
        <v>1</v>
      </c>
      <c r="AI127" s="109" t="s">
        <v>151</v>
      </c>
      <c r="AJ127" s="110"/>
      <c r="AK127" s="104"/>
      <c r="AL127" s="104"/>
      <c r="AM127" s="107" t="n">
        <f aca="false">SUM(AJ127:AL127)</f>
        <v>0</v>
      </c>
      <c r="AN127" s="103"/>
      <c r="AO127" s="104" t="n">
        <v>10000</v>
      </c>
      <c r="AP127" s="104"/>
      <c r="AQ127" s="107" t="n">
        <f aca="false">SUM(AN127:AP127)</f>
        <v>10000</v>
      </c>
      <c r="AR127" s="103"/>
      <c r="AS127" s="104" t="n">
        <v>50000</v>
      </c>
      <c r="AT127" s="104"/>
      <c r="AU127" s="107" t="n">
        <f aca="false">SUM(AR127:AT127)</f>
        <v>50000</v>
      </c>
      <c r="AV127" s="103"/>
      <c r="AW127" s="104" t="n">
        <v>540000</v>
      </c>
      <c r="AX127" s="104"/>
      <c r="AY127" s="107" t="n">
        <f aca="false">SUM(AV127:AX127)</f>
        <v>540000</v>
      </c>
      <c r="AZ127" s="103"/>
      <c r="BA127" s="104"/>
      <c r="BB127" s="104"/>
      <c r="BC127" s="107" t="n">
        <f aca="false">SUM(AZ127:BB127)</f>
        <v>0</v>
      </c>
      <c r="BD127" s="103"/>
      <c r="BE127" s="104"/>
      <c r="BF127" s="104"/>
      <c r="BG127" s="107" t="n">
        <f aca="false">SUM(BD127:BF127)</f>
        <v>0</v>
      </c>
      <c r="BH127" s="103"/>
      <c r="BI127" s="104"/>
      <c r="BJ127" s="104"/>
      <c r="BK127" s="107" t="n">
        <f aca="false">SUM(BH127:BJ127)</f>
        <v>0</v>
      </c>
      <c r="BL127" s="103"/>
      <c r="BM127" s="104"/>
      <c r="BN127" s="104"/>
      <c r="BO127" s="107" t="n">
        <f aca="false">SUM(BL127:BN127)</f>
        <v>0</v>
      </c>
      <c r="BP127" s="103"/>
      <c r="BQ127" s="104"/>
      <c r="BR127" s="104"/>
      <c r="BS127" s="107" t="n">
        <f aca="false">SUM(BP127:BR127)</f>
        <v>0</v>
      </c>
      <c r="BT127" s="103"/>
      <c r="BU127" s="104"/>
      <c r="BV127" s="104"/>
      <c r="BW127" s="107" t="n">
        <f aca="false">SUM(BT127:BV127)</f>
        <v>0</v>
      </c>
      <c r="BX127" s="103"/>
      <c r="BY127" s="104"/>
      <c r="BZ127" s="104"/>
      <c r="CA127" s="107" t="n">
        <f aca="false">SUM(BX127:BZ127)</f>
        <v>0</v>
      </c>
      <c r="CB127" s="103"/>
      <c r="CC127" s="104"/>
      <c r="CD127" s="104"/>
      <c r="CE127" s="107" t="n">
        <f aca="false">SUM(CB127:CD127)</f>
        <v>0</v>
      </c>
      <c r="CF127" s="103"/>
      <c r="CG127" s="104"/>
      <c r="CH127" s="104"/>
      <c r="CI127" s="107" t="n">
        <f aca="false">SUM(CF127:CH127)</f>
        <v>0</v>
      </c>
      <c r="CJ127" s="103"/>
      <c r="CK127" s="104"/>
      <c r="CL127" s="104"/>
      <c r="CM127" s="107" t="n">
        <f aca="false">SUM(CJ127:CL127)</f>
        <v>0</v>
      </c>
      <c r="CN127" s="103"/>
      <c r="CO127" s="104"/>
      <c r="CP127" s="104"/>
      <c r="CQ127" s="107" t="n">
        <f aca="false">SUM(CN127:CP127)</f>
        <v>0</v>
      </c>
      <c r="CR127" s="103"/>
      <c r="CS127" s="104"/>
      <c r="CT127" s="104"/>
      <c r="CU127" s="107" t="n">
        <f aca="false">SUM(CR127:CT127)</f>
        <v>0</v>
      </c>
      <c r="CV127" s="103"/>
      <c r="CW127" s="104"/>
      <c r="CX127" s="104"/>
      <c r="CY127" s="107" t="n">
        <f aca="false">SUM(CV127:CX127)</f>
        <v>0</v>
      </c>
      <c r="CZ127" s="103"/>
      <c r="DA127" s="104"/>
      <c r="DB127" s="104"/>
      <c r="DC127" s="107" t="n">
        <f aca="false">SUM(CZ127:DB127)</f>
        <v>0</v>
      </c>
      <c r="DD127" s="103"/>
      <c r="DE127" s="104"/>
      <c r="DF127" s="104"/>
      <c r="DG127" s="107" t="n">
        <f aca="false">SUM(DD127:DF127)</f>
        <v>0</v>
      </c>
      <c r="DH127" s="103"/>
      <c r="DI127" s="104"/>
      <c r="DJ127" s="104"/>
      <c r="DK127" s="107" t="n">
        <f aca="false">SUM(DH127:DJ127)</f>
        <v>0</v>
      </c>
      <c r="DL127" s="103"/>
      <c r="DM127" s="104"/>
      <c r="DN127" s="104"/>
      <c r="DO127" s="107" t="n">
        <f aca="false">SUM(DL127:DN127)</f>
        <v>0</v>
      </c>
      <c r="DP127" s="103"/>
      <c r="DQ127" s="104"/>
      <c r="DR127" s="104"/>
      <c r="DS127" s="107" t="n">
        <f aca="false">SUM(DP127:DR127)</f>
        <v>0</v>
      </c>
    </row>
    <row r="128" customFormat="false" ht="15" hidden="false" customHeight="false" outlineLevel="0" collapsed="false">
      <c r="A128" s="134"/>
      <c r="B128" s="136" t="s">
        <v>399</v>
      </c>
      <c r="C128" s="136"/>
      <c r="D128" s="96" t="s">
        <v>400</v>
      </c>
      <c r="E128" s="96" t="s">
        <v>170</v>
      </c>
      <c r="F128" s="114" t="s">
        <v>386</v>
      </c>
      <c r="G128" s="114"/>
      <c r="H128" s="115" t="s">
        <v>21</v>
      </c>
      <c r="I128" s="80" t="n">
        <f aca="false">SUM(AJ128,AN128,AR128,AV128,AZ128,BD128,BH128,BL128,BP128,BT128,BX128,CB128,CF128,CJ128,CN128,CR128,CV128,CZ128,DD128,DH128,DL128,DP128,M128)</f>
        <v>0</v>
      </c>
      <c r="J128" s="81" t="n">
        <f aca="false">SUM(AK128,AO128,AS128,AW128,BA128,BE128,BI128,BM128,BQ128,BU128,BY128,CC128,CG128,CK128,CO128,CS128,CW128,DA128,DE128,DI128,DM128,DQ128,N128)</f>
        <v>1300000</v>
      </c>
      <c r="K128" s="81" t="n">
        <f aca="false">SUM(AL128,AP128,AT128,AX128,BB128,BF128,BJ128,BN128,BR128,BV128,BZ128,CD128,CH128,CL128,CP128,CT128,CX128,DB128,DF128,DJ128,DN128,DR128,O128)</f>
        <v>0</v>
      </c>
      <c r="L128" s="82" t="n">
        <f aca="false">AM128+AQ128+AU128+AY128+BC128+BG128+BK128+BO128+BS128+BW128+CE128+CI128+CM128+CQ128+CU128+CY128+DC128+DG128+DK128+DO128+DS128+CA128+P128</f>
        <v>1300000</v>
      </c>
      <c r="M128" s="99" t="n">
        <v>0</v>
      </c>
      <c r="N128" s="100" t="n">
        <v>0</v>
      </c>
      <c r="O128" s="101" t="n">
        <v>0</v>
      </c>
      <c r="P128" s="102" t="n">
        <f aca="false">SUM(M128:O128)</f>
        <v>0</v>
      </c>
      <c r="Q128" s="103" t="n">
        <v>0</v>
      </c>
      <c r="R128" s="104" t="n">
        <v>0</v>
      </c>
      <c r="S128" s="104" t="n">
        <v>0</v>
      </c>
      <c r="T128" s="106" t="n">
        <f aca="false">SUM(Q128:S128)</f>
        <v>0</v>
      </c>
      <c r="U128" s="103" t="n">
        <v>0</v>
      </c>
      <c r="V128" s="104" t="n">
        <v>0</v>
      </c>
      <c r="W128" s="104" t="n">
        <v>0</v>
      </c>
      <c r="X128" s="107" t="n">
        <f aca="false">SUM(U128:W128)</f>
        <v>0</v>
      </c>
      <c r="Y128" s="103" t="n">
        <v>0</v>
      </c>
      <c r="Z128" s="104" t="n">
        <v>0</v>
      </c>
      <c r="AA128" s="104" t="n">
        <v>0</v>
      </c>
      <c r="AB128" s="107" t="n">
        <f aca="false">SUM(Y128:AA128)</f>
        <v>0</v>
      </c>
      <c r="AC128" s="103" t="n">
        <v>0</v>
      </c>
      <c r="AD128" s="104" t="n">
        <v>0</v>
      </c>
      <c r="AE128" s="104" t="n">
        <v>0</v>
      </c>
      <c r="AF128" s="108" t="n">
        <f aca="false">SUM(AC128:AE128)</f>
        <v>0</v>
      </c>
      <c r="AG128" s="91" t="n">
        <f aca="false">(L128-SUM(T128,X128,AB128,AF128))</f>
        <v>1300000</v>
      </c>
      <c r="AH128" s="92" t="n">
        <f aca="false">(L128-SUM(T128,X128,AB128,AF128))/L128</f>
        <v>1</v>
      </c>
      <c r="AI128" s="109" t="s">
        <v>29</v>
      </c>
      <c r="AJ128" s="110"/>
      <c r="AK128" s="104"/>
      <c r="AL128" s="104"/>
      <c r="AM128" s="107" t="n">
        <f aca="false">SUM(AJ128:AL128)</f>
        <v>0</v>
      </c>
      <c r="AN128" s="103"/>
      <c r="AO128" s="104"/>
      <c r="AP128" s="104"/>
      <c r="AQ128" s="107" t="n">
        <f aca="false">SUM(AN128:AP128)</f>
        <v>0</v>
      </c>
      <c r="AR128" s="103"/>
      <c r="AS128" s="104" t="n">
        <v>100000</v>
      </c>
      <c r="AT128" s="104"/>
      <c r="AU128" s="107" t="n">
        <f aca="false">SUM(AR128:AT128)</f>
        <v>100000</v>
      </c>
      <c r="AV128" s="103"/>
      <c r="AW128" s="104" t="n">
        <v>700000</v>
      </c>
      <c r="AX128" s="104"/>
      <c r="AY128" s="107" t="n">
        <f aca="false">SUM(AV128:AX128)</f>
        <v>700000</v>
      </c>
      <c r="AZ128" s="103"/>
      <c r="BA128" s="104" t="n">
        <v>500000</v>
      </c>
      <c r="BB128" s="104"/>
      <c r="BC128" s="107" t="n">
        <f aca="false">SUM(AZ128:BB128)</f>
        <v>500000</v>
      </c>
      <c r="BD128" s="103"/>
      <c r="BE128" s="104"/>
      <c r="BF128" s="104"/>
      <c r="BG128" s="107" t="n">
        <f aca="false">SUM(BD128:BF128)</f>
        <v>0</v>
      </c>
      <c r="BH128" s="103"/>
      <c r="BI128" s="104"/>
      <c r="BJ128" s="104"/>
      <c r="BK128" s="107" t="n">
        <f aca="false">SUM(BH128:BJ128)</f>
        <v>0</v>
      </c>
      <c r="BL128" s="103"/>
      <c r="BM128" s="104"/>
      <c r="BN128" s="104"/>
      <c r="BO128" s="107" t="n">
        <f aca="false">SUM(BL128:BN128)</f>
        <v>0</v>
      </c>
      <c r="BP128" s="103"/>
      <c r="BQ128" s="104"/>
      <c r="BR128" s="104"/>
      <c r="BS128" s="107" t="n">
        <f aca="false">SUM(BP128:BR128)</f>
        <v>0</v>
      </c>
      <c r="BT128" s="103"/>
      <c r="BU128" s="104"/>
      <c r="BV128" s="104"/>
      <c r="BW128" s="107" t="n">
        <f aca="false">SUM(BT128:BV128)</f>
        <v>0</v>
      </c>
      <c r="BX128" s="103"/>
      <c r="BY128" s="104"/>
      <c r="BZ128" s="104"/>
      <c r="CA128" s="107" t="n">
        <f aca="false">SUM(BX128:BZ128)</f>
        <v>0</v>
      </c>
      <c r="CB128" s="103"/>
      <c r="CC128" s="104"/>
      <c r="CD128" s="104"/>
      <c r="CE128" s="107" t="n">
        <f aca="false">SUM(CB128:CD128)</f>
        <v>0</v>
      </c>
      <c r="CF128" s="103"/>
      <c r="CG128" s="104"/>
      <c r="CH128" s="104"/>
      <c r="CI128" s="107" t="n">
        <f aca="false">SUM(CF128:CH128)</f>
        <v>0</v>
      </c>
      <c r="CJ128" s="103"/>
      <c r="CK128" s="104"/>
      <c r="CL128" s="104"/>
      <c r="CM128" s="107" t="n">
        <f aca="false">SUM(CJ128:CL128)</f>
        <v>0</v>
      </c>
      <c r="CN128" s="103"/>
      <c r="CO128" s="104"/>
      <c r="CP128" s="104"/>
      <c r="CQ128" s="107" t="n">
        <f aca="false">SUM(CN128:CP128)</f>
        <v>0</v>
      </c>
      <c r="CR128" s="103"/>
      <c r="CS128" s="104"/>
      <c r="CT128" s="104"/>
      <c r="CU128" s="107" t="n">
        <f aca="false">SUM(CR128:CT128)</f>
        <v>0</v>
      </c>
      <c r="CV128" s="103"/>
      <c r="CW128" s="104"/>
      <c r="CX128" s="104"/>
      <c r="CY128" s="107" t="n">
        <f aca="false">SUM(CV128:CX128)</f>
        <v>0</v>
      </c>
      <c r="CZ128" s="103"/>
      <c r="DA128" s="104"/>
      <c r="DB128" s="104"/>
      <c r="DC128" s="107" t="n">
        <f aca="false">SUM(CZ128:DB128)</f>
        <v>0</v>
      </c>
      <c r="DD128" s="103"/>
      <c r="DE128" s="104"/>
      <c r="DF128" s="104"/>
      <c r="DG128" s="107" t="n">
        <f aca="false">SUM(DD128:DF128)</f>
        <v>0</v>
      </c>
      <c r="DH128" s="103"/>
      <c r="DI128" s="104"/>
      <c r="DJ128" s="104"/>
      <c r="DK128" s="107" t="n">
        <f aca="false">SUM(DH128:DJ128)</f>
        <v>0</v>
      </c>
      <c r="DL128" s="103"/>
      <c r="DM128" s="104"/>
      <c r="DN128" s="104"/>
      <c r="DO128" s="107" t="n">
        <f aca="false">SUM(DL128:DN128)</f>
        <v>0</v>
      </c>
      <c r="DP128" s="103"/>
      <c r="DQ128" s="104"/>
      <c r="DR128" s="104"/>
      <c r="DS128" s="107" t="n">
        <f aca="false">SUM(DP128:DR128)</f>
        <v>0</v>
      </c>
    </row>
    <row r="129" customFormat="false" ht="15" hidden="false" customHeight="false" outlineLevel="0" collapsed="false">
      <c r="A129" s="134"/>
      <c r="B129" s="136" t="s">
        <v>401</v>
      </c>
      <c r="C129" s="136" t="s">
        <v>402</v>
      </c>
      <c r="D129" s="96" t="s">
        <v>403</v>
      </c>
      <c r="E129" s="96" t="s">
        <v>180</v>
      </c>
      <c r="F129" s="114" t="s">
        <v>251</v>
      </c>
      <c r="G129" s="114" t="s">
        <v>404</v>
      </c>
      <c r="H129" s="115" t="s">
        <v>147</v>
      </c>
      <c r="I129" s="80" t="n">
        <f aca="false">SUM(AJ129,AN129,AR129,AV129,AZ129,BD129,BH129,BL129,BP129,BT129,BX129,CB129,CF129,CJ129,CN129,CR129,CV129,CZ129,DD129,DH129,DL129,DP129,M129)</f>
        <v>877000</v>
      </c>
      <c r="J129" s="81" t="n">
        <f aca="false">SUM(AK129,AO129,AS129,AW129,BA129,BE129,BI129,BM129,BQ129,BU129,BY129,CC129,CG129,CK129,CO129,CS129,CW129,DA129,DE129,DI129,DM129,DQ129,N129)</f>
        <v>1210000</v>
      </c>
      <c r="K129" s="81" t="n">
        <f aca="false">SUM(AL129,AP129,AT129,AX129,BB129,BF129,BJ129,BN129,BR129,BV129,BZ129,CD129,CH129,CL129,CP129,CT129,CX129,DB129,DF129,DJ129,DN129,DR129,O129)</f>
        <v>0</v>
      </c>
      <c r="L129" s="82" t="n">
        <f aca="false">AM129+AQ129+AU129+AY129+BC129+BG129+BK129+BO129+BS129+BW129+CE129+CI129+CM129+CQ129+CU129+CY129+DC129+DG129+DK129+DO129+DS129+CA129+P129</f>
        <v>2087000</v>
      </c>
      <c r="M129" s="99" t="n">
        <v>515000</v>
      </c>
      <c r="N129" s="100" t="n">
        <v>1572000</v>
      </c>
      <c r="O129" s="101" t="n">
        <v>0</v>
      </c>
      <c r="P129" s="102" t="n">
        <f aca="false">SUM(M129:O129)</f>
        <v>2087000</v>
      </c>
      <c r="Q129" s="103" t="n">
        <v>0</v>
      </c>
      <c r="R129" s="104" t="n">
        <v>48338.53</v>
      </c>
      <c r="S129" s="104" t="n">
        <v>0</v>
      </c>
      <c r="T129" s="106" t="n">
        <f aca="false">SUM(Q129:S129)</f>
        <v>48338.53</v>
      </c>
      <c r="U129" s="103" t="n">
        <v>0</v>
      </c>
      <c r="V129" s="104" t="n">
        <v>26404.82</v>
      </c>
      <c r="W129" s="104" t="n">
        <v>0</v>
      </c>
      <c r="X129" s="107" t="n">
        <f aca="false">SUM(U129:W129)</f>
        <v>26404.82</v>
      </c>
      <c r="Y129" s="103" t="n">
        <v>0</v>
      </c>
      <c r="Z129" s="104" t="n">
        <v>42636.42</v>
      </c>
      <c r="AA129" s="104" t="n">
        <v>0</v>
      </c>
      <c r="AB129" s="107" t="n">
        <f aca="false">SUM(Y129:AA129)</f>
        <v>42636.42</v>
      </c>
      <c r="AC129" s="103" t="n">
        <v>0</v>
      </c>
      <c r="AD129" s="104" t="n">
        <v>533651.48</v>
      </c>
      <c r="AE129" s="104" t="n">
        <v>0</v>
      </c>
      <c r="AF129" s="108" t="n">
        <f aca="false">SUM(AC129:AE129)</f>
        <v>533651.48</v>
      </c>
      <c r="AG129" s="91" t="n">
        <f aca="false">(L129-SUM(T129,X129,AB129,AF129))</f>
        <v>1435968.75</v>
      </c>
      <c r="AH129" s="92" t="n">
        <f aca="false">(L129-SUM(T129,X129,AB129,AF129))/L129</f>
        <v>0.688054024916148</v>
      </c>
      <c r="AI129" s="109" t="s">
        <v>34</v>
      </c>
      <c r="AJ129" s="110" t="n">
        <v>362000</v>
      </c>
      <c r="AK129" s="104" t="n">
        <v>-362000</v>
      </c>
      <c r="AL129" s="104"/>
      <c r="AM129" s="107" t="n">
        <f aca="false">SUM(AJ129:AL129)</f>
        <v>0</v>
      </c>
      <c r="AN129" s="103"/>
      <c r="AO129" s="104"/>
      <c r="AP129" s="104"/>
      <c r="AQ129" s="107" t="n">
        <f aca="false">SUM(AN129:AP129)</f>
        <v>0</v>
      </c>
      <c r="AR129" s="103"/>
      <c r="AS129" s="104"/>
      <c r="AT129" s="104"/>
      <c r="AU129" s="107" t="n">
        <f aca="false">SUM(AR129:AT129)</f>
        <v>0</v>
      </c>
      <c r="AV129" s="103"/>
      <c r="AW129" s="104"/>
      <c r="AX129" s="104"/>
      <c r="AY129" s="107" t="n">
        <f aca="false">SUM(AV129:AX129)</f>
        <v>0</v>
      </c>
      <c r="AZ129" s="103"/>
      <c r="BA129" s="104"/>
      <c r="BB129" s="104"/>
      <c r="BC129" s="107" t="n">
        <f aca="false">SUM(AZ129:BB129)</f>
        <v>0</v>
      </c>
      <c r="BD129" s="103"/>
      <c r="BE129" s="104"/>
      <c r="BF129" s="104"/>
      <c r="BG129" s="107" t="n">
        <f aca="false">SUM(BD129:BF129)</f>
        <v>0</v>
      </c>
      <c r="BH129" s="103"/>
      <c r="BI129" s="104"/>
      <c r="BJ129" s="104"/>
      <c r="BK129" s="107" t="n">
        <f aca="false">SUM(BH129:BJ129)</f>
        <v>0</v>
      </c>
      <c r="BL129" s="103"/>
      <c r="BM129" s="104"/>
      <c r="BN129" s="104"/>
      <c r="BO129" s="107" t="n">
        <f aca="false">SUM(BL129:BN129)</f>
        <v>0</v>
      </c>
      <c r="BP129" s="103"/>
      <c r="BQ129" s="104"/>
      <c r="BR129" s="104"/>
      <c r="BS129" s="107" t="n">
        <f aca="false">SUM(BP129:BR129)</f>
        <v>0</v>
      </c>
      <c r="BT129" s="103"/>
      <c r="BU129" s="104"/>
      <c r="BV129" s="104"/>
      <c r="BW129" s="107" t="n">
        <f aca="false">SUM(BT129:BV129)</f>
        <v>0</v>
      </c>
      <c r="BX129" s="103"/>
      <c r="BY129" s="104"/>
      <c r="BZ129" s="104"/>
      <c r="CA129" s="107" t="n">
        <f aca="false">SUM(BX129:BZ129)</f>
        <v>0</v>
      </c>
      <c r="CB129" s="103"/>
      <c r="CC129" s="104"/>
      <c r="CD129" s="104"/>
      <c r="CE129" s="107" t="n">
        <f aca="false">SUM(CB129:CD129)</f>
        <v>0</v>
      </c>
      <c r="CF129" s="103"/>
      <c r="CG129" s="104"/>
      <c r="CH129" s="104"/>
      <c r="CI129" s="107" t="n">
        <f aca="false">SUM(CF129:CH129)</f>
        <v>0</v>
      </c>
      <c r="CJ129" s="103"/>
      <c r="CK129" s="104"/>
      <c r="CL129" s="104"/>
      <c r="CM129" s="107" t="n">
        <f aca="false">SUM(CJ129:CL129)</f>
        <v>0</v>
      </c>
      <c r="CN129" s="103"/>
      <c r="CO129" s="104"/>
      <c r="CP129" s="104"/>
      <c r="CQ129" s="107" t="n">
        <f aca="false">SUM(CN129:CP129)</f>
        <v>0</v>
      </c>
      <c r="CR129" s="103"/>
      <c r="CS129" s="104"/>
      <c r="CT129" s="104"/>
      <c r="CU129" s="107" t="n">
        <f aca="false">SUM(CR129:CT129)</f>
        <v>0</v>
      </c>
      <c r="CV129" s="103"/>
      <c r="CW129" s="104"/>
      <c r="CX129" s="104"/>
      <c r="CY129" s="107" t="n">
        <f aca="false">SUM(CV129:CX129)</f>
        <v>0</v>
      </c>
      <c r="CZ129" s="103"/>
      <c r="DA129" s="104"/>
      <c r="DB129" s="104"/>
      <c r="DC129" s="107" t="n">
        <f aca="false">SUM(CZ129:DB129)</f>
        <v>0</v>
      </c>
      <c r="DD129" s="103"/>
      <c r="DE129" s="104"/>
      <c r="DF129" s="104"/>
      <c r="DG129" s="107" t="n">
        <f aca="false">SUM(DD129:DF129)</f>
        <v>0</v>
      </c>
      <c r="DH129" s="103"/>
      <c r="DI129" s="104"/>
      <c r="DJ129" s="104"/>
      <c r="DK129" s="107" t="n">
        <f aca="false">SUM(DH129:DJ129)</f>
        <v>0</v>
      </c>
      <c r="DL129" s="103"/>
      <c r="DM129" s="104"/>
      <c r="DN129" s="104"/>
      <c r="DO129" s="107" t="n">
        <f aca="false">SUM(DL129:DN129)</f>
        <v>0</v>
      </c>
      <c r="DP129" s="103"/>
      <c r="DQ129" s="104"/>
      <c r="DR129" s="104"/>
      <c r="DS129" s="107" t="n">
        <f aca="false">SUM(DP129:DR129)</f>
        <v>0</v>
      </c>
    </row>
    <row r="130" customFormat="false" ht="15" hidden="false" customHeight="false" outlineLevel="0" collapsed="false">
      <c r="A130" s="134"/>
      <c r="B130" s="136" t="s">
        <v>405</v>
      </c>
      <c r="C130" s="136" t="s">
        <v>406</v>
      </c>
      <c r="D130" s="96" t="s">
        <v>407</v>
      </c>
      <c r="E130" s="96" t="s">
        <v>128</v>
      </c>
      <c r="F130" s="114" t="s">
        <v>395</v>
      </c>
      <c r="G130" s="114" t="s">
        <v>279</v>
      </c>
      <c r="H130" s="115" t="s">
        <v>116</v>
      </c>
      <c r="I130" s="80" t="n">
        <f aca="false">SUM(AJ130,AN130,AR130,AV130,AZ130,BD130,BH130,BL130,BP130,BT130,BX130,CB130,CF130,CJ130,CN130,CR130,CV130,CZ130,DD130,DH130,DL130,DP130,M130)</f>
        <v>0</v>
      </c>
      <c r="J130" s="81" t="n">
        <f aca="false">SUM(AK130,AO130,AS130,AW130,BA130,BE130,BI130,BM130,BQ130,BU130,BY130,CC130,CG130,CK130,CO130,CS130,CW130,DA130,DE130,DI130,DM130,DQ130,N130)</f>
        <v>0</v>
      </c>
      <c r="K130" s="81" t="n">
        <f aca="false">SUM(AL130,AP130,AT130,AX130,BB130,BF130,BJ130,BN130,BR130,BV130,BZ130,CD130,CH130,CL130,CP130,CT130,CX130,DB130,DF130,DJ130,DN130,DR130,O130)</f>
        <v>23285974</v>
      </c>
      <c r="L130" s="82" t="n">
        <f aca="false">AM130+AQ130+AU130+AY130+BC130+BG130+BK130+BO130+BS130+BW130+CE130+CI130+CM130+CQ130+CU130+CY130+DC130+DG130+DK130+DO130+DS130+CA130+P130</f>
        <v>23285974</v>
      </c>
      <c r="M130" s="99" t="n">
        <v>0</v>
      </c>
      <c r="N130" s="127" t="n">
        <v>0</v>
      </c>
      <c r="O130" s="101" t="n">
        <v>22183355</v>
      </c>
      <c r="P130" s="102" t="n">
        <f aca="false">SUM(M130:O130)</f>
        <v>22183355</v>
      </c>
      <c r="Q130" s="103" t="n">
        <v>0</v>
      </c>
      <c r="R130" s="123" t="n">
        <v>0</v>
      </c>
      <c r="S130" s="104" t="n">
        <v>15496565</v>
      </c>
      <c r="T130" s="106" t="n">
        <f aca="false">SUM(Q130:S130)</f>
        <v>15496565</v>
      </c>
      <c r="U130" s="103" t="n">
        <v>0</v>
      </c>
      <c r="V130" s="122" t="n">
        <v>0</v>
      </c>
      <c r="W130" s="104" t="n">
        <v>3526379.28</v>
      </c>
      <c r="X130" s="107" t="n">
        <f aca="false">SUM(U130:W130)</f>
        <v>3526379.28</v>
      </c>
      <c r="Y130" s="103" t="n">
        <v>0</v>
      </c>
      <c r="Z130" s="122" t="n">
        <v>0</v>
      </c>
      <c r="AA130" s="104" t="n">
        <v>936830.02</v>
      </c>
      <c r="AB130" s="107" t="n">
        <f aca="false">SUM(Y130:AA130)</f>
        <v>936830.02</v>
      </c>
      <c r="AC130" s="103" t="n">
        <v>0</v>
      </c>
      <c r="AD130" s="104" t="n">
        <v>0</v>
      </c>
      <c r="AE130" s="104" t="n">
        <v>1208714.15</v>
      </c>
      <c r="AF130" s="108" t="n">
        <f aca="false">SUM(AC130:AE130)</f>
        <v>1208714.15</v>
      </c>
      <c r="AG130" s="91" t="n">
        <f aca="false">(L130-SUM(T130,X130,AB130,AF130))</f>
        <v>2117485.55</v>
      </c>
      <c r="AH130" s="92" t="n">
        <f aca="false">(L130-SUM(T130,X130,AB130,AF130))/L130</f>
        <v>0.0909339480495856</v>
      </c>
      <c r="AI130" s="109" t="s">
        <v>34</v>
      </c>
      <c r="AJ130" s="110"/>
      <c r="AK130" s="104"/>
      <c r="AL130" s="104" t="n">
        <v>1102619</v>
      </c>
      <c r="AM130" s="107" t="n">
        <f aca="false">SUM(AJ130:AL130)</f>
        <v>1102619</v>
      </c>
      <c r="AN130" s="103"/>
      <c r="AO130" s="104"/>
      <c r="AP130" s="104"/>
      <c r="AQ130" s="107" t="n">
        <f aca="false">SUM(AN130:AP130)</f>
        <v>0</v>
      </c>
      <c r="AR130" s="103"/>
      <c r="AS130" s="104"/>
      <c r="AT130" s="104"/>
      <c r="AU130" s="107" t="n">
        <f aca="false">SUM(AR130:AT130)</f>
        <v>0</v>
      </c>
      <c r="AV130" s="103"/>
      <c r="AW130" s="104"/>
      <c r="AX130" s="104"/>
      <c r="AY130" s="107" t="n">
        <f aca="false">SUM(AV130:AX130)</f>
        <v>0</v>
      </c>
      <c r="AZ130" s="103"/>
      <c r="BA130" s="104"/>
      <c r="BB130" s="104"/>
      <c r="BC130" s="107" t="n">
        <f aca="false">SUM(AZ130:BB130)</f>
        <v>0</v>
      </c>
      <c r="BD130" s="103"/>
      <c r="BE130" s="104"/>
      <c r="BF130" s="104"/>
      <c r="BG130" s="107" t="n">
        <f aca="false">SUM(BD130:BF130)</f>
        <v>0</v>
      </c>
      <c r="BH130" s="103"/>
      <c r="BI130" s="104"/>
      <c r="BJ130" s="104"/>
      <c r="BK130" s="107" t="n">
        <f aca="false">SUM(BH130:BJ130)</f>
        <v>0</v>
      </c>
      <c r="BL130" s="103"/>
      <c r="BM130" s="104"/>
      <c r="BN130" s="104"/>
      <c r="BO130" s="107" t="n">
        <f aca="false">SUM(BL130:BN130)</f>
        <v>0</v>
      </c>
      <c r="BP130" s="103"/>
      <c r="BQ130" s="104"/>
      <c r="BR130" s="104"/>
      <c r="BS130" s="107" t="n">
        <f aca="false">SUM(BP130:BR130)</f>
        <v>0</v>
      </c>
      <c r="BT130" s="103"/>
      <c r="BU130" s="104"/>
      <c r="BV130" s="104"/>
      <c r="BW130" s="107" t="n">
        <f aca="false">SUM(BT130:BV130)</f>
        <v>0</v>
      </c>
      <c r="BX130" s="103"/>
      <c r="BY130" s="104"/>
      <c r="BZ130" s="104"/>
      <c r="CA130" s="107" t="n">
        <f aca="false">SUM(BX130:BZ130)</f>
        <v>0</v>
      </c>
      <c r="CB130" s="103"/>
      <c r="CC130" s="104"/>
      <c r="CD130" s="104"/>
      <c r="CE130" s="107" t="n">
        <f aca="false">SUM(CB130:CD130)</f>
        <v>0</v>
      </c>
      <c r="CF130" s="103"/>
      <c r="CG130" s="104"/>
      <c r="CH130" s="104"/>
      <c r="CI130" s="107" t="n">
        <f aca="false">SUM(CF130:CH130)</f>
        <v>0</v>
      </c>
      <c r="CJ130" s="103"/>
      <c r="CK130" s="104"/>
      <c r="CL130" s="104"/>
      <c r="CM130" s="107" t="n">
        <f aca="false">SUM(CJ130:CL130)</f>
        <v>0</v>
      </c>
      <c r="CN130" s="103"/>
      <c r="CO130" s="104"/>
      <c r="CP130" s="104"/>
      <c r="CQ130" s="107" t="n">
        <f aca="false">SUM(CN130:CP130)</f>
        <v>0</v>
      </c>
      <c r="CR130" s="103"/>
      <c r="CS130" s="104"/>
      <c r="CT130" s="104"/>
      <c r="CU130" s="107" t="n">
        <f aca="false">SUM(CR130:CT130)</f>
        <v>0</v>
      </c>
      <c r="CV130" s="103"/>
      <c r="CW130" s="104"/>
      <c r="CX130" s="104"/>
      <c r="CY130" s="107" t="n">
        <f aca="false">SUM(CV130:CX130)</f>
        <v>0</v>
      </c>
      <c r="CZ130" s="103"/>
      <c r="DA130" s="104"/>
      <c r="DB130" s="104"/>
      <c r="DC130" s="107" t="n">
        <f aca="false">SUM(CZ130:DB130)</f>
        <v>0</v>
      </c>
      <c r="DD130" s="103"/>
      <c r="DE130" s="104"/>
      <c r="DF130" s="104"/>
      <c r="DG130" s="107" t="n">
        <f aca="false">SUM(DD130:DF130)</f>
        <v>0</v>
      </c>
      <c r="DH130" s="103"/>
      <c r="DI130" s="104"/>
      <c r="DJ130" s="104"/>
      <c r="DK130" s="107" t="n">
        <f aca="false">SUM(DH130:DJ130)</f>
        <v>0</v>
      </c>
      <c r="DL130" s="103"/>
      <c r="DM130" s="104"/>
      <c r="DN130" s="104"/>
      <c r="DO130" s="107" t="n">
        <f aca="false">SUM(DL130:DN130)</f>
        <v>0</v>
      </c>
      <c r="DP130" s="103"/>
      <c r="DQ130" s="104"/>
      <c r="DR130" s="104"/>
      <c r="DS130" s="107" t="n">
        <f aca="false">SUM(DP130:DR130)</f>
        <v>0</v>
      </c>
    </row>
    <row r="131" customFormat="false" ht="15" hidden="false" customHeight="false" outlineLevel="0" collapsed="false">
      <c r="A131" s="134"/>
      <c r="B131" s="136" t="s">
        <v>408</v>
      </c>
      <c r="C131" s="136" t="s">
        <v>409</v>
      </c>
      <c r="D131" s="96" t="s">
        <v>410</v>
      </c>
      <c r="E131" s="96" t="s">
        <v>128</v>
      </c>
      <c r="F131" s="114" t="s">
        <v>395</v>
      </c>
      <c r="G131" s="114" t="s">
        <v>279</v>
      </c>
      <c r="H131" s="115" t="s">
        <v>411</v>
      </c>
      <c r="I131" s="80" t="n">
        <f aca="false">SUM(AJ131,AN131,AR131,AV131,AZ131,BD131,BH131,BL131,BP131,BT131,BX131,CB131,CF131,CJ131,CN131,CR131,CV131,CZ131,DD131,DH131,DL131,DP131,M131)</f>
        <v>0</v>
      </c>
      <c r="J131" s="81" t="n">
        <f aca="false">SUM(AK131,AO131,AS131,AW131,BA131,BE131,BI131,BM131,BQ131,BU131,BY131,CC131,CG131,CK131,CO131,CS131,CW131,DA131,DE131,DI131,DM131,DQ131,N131)</f>
        <v>0</v>
      </c>
      <c r="K131" s="81" t="n">
        <f aca="false">SUM(AL131,AP131,AT131,AX131,BB131,BF131,BJ131,BN131,BR131,BV131,BZ131,CD131,CH131,CL131,CP131,CT131,CX131,DB131,DF131,DJ131,DN131,DR131,O131)</f>
        <v>11296223</v>
      </c>
      <c r="L131" s="82" t="n">
        <f aca="false">AM131+AQ131+AU131+AY131+BC131+BG131+BK131+BO131+BS131+BW131+CE131+CI131+CM131+CQ131+CU131+CY131+DC131+DG131+DK131+DO131+DS131+CA131+P131</f>
        <v>11296223</v>
      </c>
      <c r="M131" s="99" t="n">
        <v>0</v>
      </c>
      <c r="N131" s="121" t="n">
        <v>0</v>
      </c>
      <c r="O131" s="101" t="n">
        <v>11296223</v>
      </c>
      <c r="P131" s="102" t="n">
        <f aca="false">SUM(M131:O131)</f>
        <v>11296223</v>
      </c>
      <c r="Q131" s="103" t="n">
        <v>0</v>
      </c>
      <c r="R131" s="122" t="n">
        <v>0</v>
      </c>
      <c r="S131" s="104" t="n">
        <v>7211447.66</v>
      </c>
      <c r="T131" s="106" t="n">
        <f aca="false">SUM(Q131:S131)</f>
        <v>7211447.66</v>
      </c>
      <c r="U131" s="103" t="n">
        <v>0</v>
      </c>
      <c r="V131" s="123" t="n">
        <v>0</v>
      </c>
      <c r="W131" s="104" t="n">
        <v>2026780.97</v>
      </c>
      <c r="X131" s="107" t="n">
        <f aca="false">SUM(U131:W131)</f>
        <v>2026780.97</v>
      </c>
      <c r="Y131" s="103" t="n">
        <v>0</v>
      </c>
      <c r="Z131" s="123" t="n">
        <v>0</v>
      </c>
      <c r="AA131" s="104" t="n">
        <v>15789.32</v>
      </c>
      <c r="AB131" s="107" t="n">
        <f aca="false">SUM(Y131:AA131)</f>
        <v>15789.32</v>
      </c>
      <c r="AC131" s="103" t="n">
        <v>0</v>
      </c>
      <c r="AD131" s="104" t="n">
        <v>0</v>
      </c>
      <c r="AE131" s="104" t="n">
        <v>0</v>
      </c>
      <c r="AF131" s="108" t="n">
        <f aca="false">SUM(AC131:AE131)</f>
        <v>0</v>
      </c>
      <c r="AG131" s="111" t="n">
        <f aca="false">(L131-SUM(T131,X131,AB131,AF131))</f>
        <v>2042205.05</v>
      </c>
      <c r="AH131" s="112"/>
      <c r="AI131" s="113" t="s">
        <v>53</v>
      </c>
      <c r="AJ131" s="110"/>
      <c r="AK131" s="104"/>
      <c r="AL131" s="104"/>
      <c r="AM131" s="107" t="n">
        <f aca="false">SUM(AJ131:AL131)</f>
        <v>0</v>
      </c>
      <c r="AN131" s="103"/>
      <c r="AO131" s="104"/>
      <c r="AP131" s="104"/>
      <c r="AQ131" s="107" t="n">
        <f aca="false">SUM(AN131:AP131)</f>
        <v>0</v>
      </c>
      <c r="AR131" s="103"/>
      <c r="AS131" s="104"/>
      <c r="AT131" s="104"/>
      <c r="AU131" s="107" t="n">
        <f aca="false">SUM(AR131:AT131)</f>
        <v>0</v>
      </c>
      <c r="AV131" s="103"/>
      <c r="AW131" s="104"/>
      <c r="AX131" s="104"/>
      <c r="AY131" s="107" t="n">
        <f aca="false">SUM(AV131:AX131)</f>
        <v>0</v>
      </c>
      <c r="AZ131" s="103"/>
      <c r="BA131" s="104"/>
      <c r="BB131" s="104"/>
      <c r="BC131" s="107" t="n">
        <f aca="false">SUM(AZ131:BB131)</f>
        <v>0</v>
      </c>
      <c r="BD131" s="103"/>
      <c r="BE131" s="104"/>
      <c r="BF131" s="104"/>
      <c r="BG131" s="107" t="n">
        <f aca="false">SUM(BD131:BF131)</f>
        <v>0</v>
      </c>
      <c r="BH131" s="103"/>
      <c r="BI131" s="104"/>
      <c r="BJ131" s="104"/>
      <c r="BK131" s="107" t="n">
        <f aca="false">SUM(BH131:BJ131)</f>
        <v>0</v>
      </c>
      <c r="BL131" s="103"/>
      <c r="BM131" s="104"/>
      <c r="BN131" s="104"/>
      <c r="BO131" s="107" t="n">
        <f aca="false">SUM(BL131:BN131)</f>
        <v>0</v>
      </c>
      <c r="BP131" s="103"/>
      <c r="BQ131" s="104"/>
      <c r="BR131" s="104"/>
      <c r="BS131" s="107" t="n">
        <f aca="false">SUM(BP131:BR131)</f>
        <v>0</v>
      </c>
      <c r="BT131" s="103"/>
      <c r="BU131" s="104"/>
      <c r="BV131" s="104"/>
      <c r="BW131" s="107" t="n">
        <f aca="false">SUM(BT131:BV131)</f>
        <v>0</v>
      </c>
      <c r="BX131" s="103"/>
      <c r="BY131" s="104"/>
      <c r="BZ131" s="104"/>
      <c r="CA131" s="107" t="n">
        <f aca="false">SUM(BX131:BZ131)</f>
        <v>0</v>
      </c>
      <c r="CB131" s="103"/>
      <c r="CC131" s="104"/>
      <c r="CD131" s="104"/>
      <c r="CE131" s="107" t="n">
        <f aca="false">SUM(CB131:CD131)</f>
        <v>0</v>
      </c>
      <c r="CF131" s="103"/>
      <c r="CG131" s="104"/>
      <c r="CH131" s="104"/>
      <c r="CI131" s="107" t="n">
        <f aca="false">SUM(CF131:CH131)</f>
        <v>0</v>
      </c>
      <c r="CJ131" s="103"/>
      <c r="CK131" s="104"/>
      <c r="CL131" s="104"/>
      <c r="CM131" s="107" t="n">
        <f aca="false">SUM(CJ131:CL131)</f>
        <v>0</v>
      </c>
      <c r="CN131" s="103"/>
      <c r="CO131" s="104"/>
      <c r="CP131" s="104"/>
      <c r="CQ131" s="107" t="n">
        <f aca="false">SUM(CN131:CP131)</f>
        <v>0</v>
      </c>
      <c r="CR131" s="103"/>
      <c r="CS131" s="104"/>
      <c r="CT131" s="104"/>
      <c r="CU131" s="107" t="n">
        <f aca="false">SUM(CR131:CT131)</f>
        <v>0</v>
      </c>
      <c r="CV131" s="103"/>
      <c r="CW131" s="104"/>
      <c r="CX131" s="104"/>
      <c r="CY131" s="107" t="n">
        <f aca="false">SUM(CV131:CX131)</f>
        <v>0</v>
      </c>
      <c r="CZ131" s="103"/>
      <c r="DA131" s="104"/>
      <c r="DB131" s="104"/>
      <c r="DC131" s="107" t="n">
        <f aca="false">SUM(CZ131:DB131)</f>
        <v>0</v>
      </c>
      <c r="DD131" s="103"/>
      <c r="DE131" s="104"/>
      <c r="DF131" s="104"/>
      <c r="DG131" s="107" t="n">
        <f aca="false">SUM(DD131:DF131)</f>
        <v>0</v>
      </c>
      <c r="DH131" s="103"/>
      <c r="DI131" s="104"/>
      <c r="DJ131" s="104"/>
      <c r="DK131" s="107" t="n">
        <f aca="false">SUM(DH131:DJ131)</f>
        <v>0</v>
      </c>
      <c r="DL131" s="103"/>
      <c r="DM131" s="104"/>
      <c r="DN131" s="104"/>
      <c r="DO131" s="107" t="n">
        <f aca="false">SUM(DL131:DN131)</f>
        <v>0</v>
      </c>
      <c r="DP131" s="103"/>
      <c r="DQ131" s="104"/>
      <c r="DR131" s="104"/>
      <c r="DS131" s="107" t="n">
        <f aca="false">SUM(DP131:DR131)</f>
        <v>0</v>
      </c>
    </row>
    <row r="132" customFormat="false" ht="15" hidden="false" customHeight="false" outlineLevel="0" collapsed="false">
      <c r="A132" s="134"/>
      <c r="B132" s="136" t="s">
        <v>412</v>
      </c>
      <c r="C132" s="136"/>
      <c r="D132" s="96" t="s">
        <v>413</v>
      </c>
      <c r="E132" s="96" t="s">
        <v>27</v>
      </c>
      <c r="F132" s="114" t="s">
        <v>395</v>
      </c>
      <c r="G132" s="114"/>
      <c r="H132" s="115" t="s">
        <v>21</v>
      </c>
      <c r="I132" s="80" t="n">
        <f aca="false">SUM(AJ132,AN132,AR132,AV132,AZ132,BD132,BH132,BL132,BP132,BT132,BX132,CB132,CF132,CJ132,CN132,CR132,CV132,CZ132,DD132,DH132,DL132,DP132,M132)</f>
        <v>0</v>
      </c>
      <c r="J132" s="81" t="n">
        <f aca="false">SUM(AK132,AO132,AS132,AW132,BA132,BE132,BI132,BM132,BQ132,BU132,BY132,CC132,CG132,CK132,CO132,CS132,CW132,DA132,DE132,DI132,DM132,DQ132,N132)</f>
        <v>35030000</v>
      </c>
      <c r="K132" s="81" t="n">
        <f aca="false">SUM(AL132,AP132,AT132,AX132,BB132,BF132,BJ132,BN132,BR132,BV132,BZ132,CD132,CH132,CL132,CP132,CT132,CX132,DB132,DF132,DJ132,DN132,DR132,O132)</f>
        <v>0</v>
      </c>
      <c r="L132" s="82" t="n">
        <f aca="false">AM132+AQ132+AU132+AY132+BC132+BG132+BK132+BO132+BS132+BW132+CE132+CI132+CM132+CQ132+CU132+CY132+DC132+DG132+DK132+DO132+DS132+CA132+P132</f>
        <v>35030000</v>
      </c>
      <c r="M132" s="99" t="n">
        <v>0</v>
      </c>
      <c r="N132" s="100" t="n">
        <v>0</v>
      </c>
      <c r="O132" s="101" t="n">
        <v>0</v>
      </c>
      <c r="P132" s="102" t="n">
        <f aca="false">SUM(M132:O132)</f>
        <v>0</v>
      </c>
      <c r="Q132" s="103" t="n">
        <v>0</v>
      </c>
      <c r="R132" s="104" t="n">
        <v>0</v>
      </c>
      <c r="S132" s="104" t="n">
        <v>0</v>
      </c>
      <c r="T132" s="106" t="n">
        <f aca="false">SUM(Q132:S132)</f>
        <v>0</v>
      </c>
      <c r="U132" s="103" t="n">
        <v>0</v>
      </c>
      <c r="V132" s="104" t="n">
        <v>0</v>
      </c>
      <c r="W132" s="104" t="n">
        <v>0</v>
      </c>
      <c r="X132" s="107" t="n">
        <f aca="false">SUM(U132:W132)</f>
        <v>0</v>
      </c>
      <c r="Y132" s="103" t="n">
        <v>0</v>
      </c>
      <c r="Z132" s="104" t="n">
        <v>0</v>
      </c>
      <c r="AA132" s="104" t="n">
        <v>0</v>
      </c>
      <c r="AB132" s="107" t="n">
        <f aca="false">SUM(Y132:AA132)</f>
        <v>0</v>
      </c>
      <c r="AC132" s="103" t="n">
        <v>0</v>
      </c>
      <c r="AD132" s="104" t="n">
        <v>0</v>
      </c>
      <c r="AE132" s="104" t="n">
        <v>0</v>
      </c>
      <c r="AF132" s="108" t="n">
        <f aca="false">SUM(AC132:AE132)</f>
        <v>0</v>
      </c>
      <c r="AG132" s="91" t="n">
        <f aca="false">(L132-SUM(T132,X132,AB132,AF132))</f>
        <v>35030000</v>
      </c>
      <c r="AH132" s="92" t="n">
        <f aca="false">(L132-SUM(T132,X132,AB132,AF132))/L132</f>
        <v>1</v>
      </c>
      <c r="AI132" s="109" t="s">
        <v>414</v>
      </c>
      <c r="AJ132" s="110"/>
      <c r="AK132" s="104"/>
      <c r="AL132" s="104"/>
      <c r="AM132" s="107" t="n">
        <f aca="false">SUM(AJ132:AL132)</f>
        <v>0</v>
      </c>
      <c r="AN132" s="103"/>
      <c r="AO132" s="104"/>
      <c r="AP132" s="104"/>
      <c r="AQ132" s="107" t="n">
        <f aca="false">SUM(AN132:AP132)</f>
        <v>0</v>
      </c>
      <c r="AR132" s="103"/>
      <c r="AS132" s="104" t="n">
        <v>1200000</v>
      </c>
      <c r="AT132" s="104"/>
      <c r="AU132" s="107" t="n">
        <f aca="false">SUM(AR132:AT132)</f>
        <v>1200000</v>
      </c>
      <c r="AV132" s="103"/>
      <c r="AW132" s="104" t="n">
        <v>1480000</v>
      </c>
      <c r="AX132" s="104"/>
      <c r="AY132" s="107" t="n">
        <f aca="false">SUM(AV132:AX132)</f>
        <v>1480000</v>
      </c>
      <c r="AZ132" s="103"/>
      <c r="BA132" s="104" t="n">
        <v>1600000</v>
      </c>
      <c r="BB132" s="104"/>
      <c r="BC132" s="107" t="n">
        <f aca="false">SUM(AZ132:BB132)</f>
        <v>1600000</v>
      </c>
      <c r="BD132" s="103"/>
      <c r="BE132" s="104" t="n">
        <v>1600000</v>
      </c>
      <c r="BF132" s="104"/>
      <c r="BG132" s="107" t="n">
        <f aca="false">SUM(BD132:BF132)</f>
        <v>1600000</v>
      </c>
      <c r="BH132" s="103"/>
      <c r="BI132" s="104" t="n">
        <v>2000000</v>
      </c>
      <c r="BJ132" s="104"/>
      <c r="BK132" s="107" t="n">
        <f aca="false">SUM(BH132:BJ132)</f>
        <v>2000000</v>
      </c>
      <c r="BL132" s="103"/>
      <c r="BM132" s="104" t="n">
        <v>850000</v>
      </c>
      <c r="BN132" s="104"/>
      <c r="BO132" s="107" t="n">
        <f aca="false">SUM(BL132:BN132)</f>
        <v>850000</v>
      </c>
      <c r="BP132" s="103"/>
      <c r="BQ132" s="104" t="n">
        <v>1150000</v>
      </c>
      <c r="BR132" s="104"/>
      <c r="BS132" s="107" t="n">
        <f aca="false">SUM(BP132:BR132)</f>
        <v>1150000</v>
      </c>
      <c r="BT132" s="103"/>
      <c r="BU132" s="104" t="n">
        <v>1150000</v>
      </c>
      <c r="BV132" s="104"/>
      <c r="BW132" s="107" t="n">
        <f aca="false">SUM(BT132:BV132)</f>
        <v>1150000</v>
      </c>
      <c r="BX132" s="103"/>
      <c r="BY132" s="104" t="n">
        <v>2000000</v>
      </c>
      <c r="BZ132" s="104"/>
      <c r="CA132" s="107" t="n">
        <f aca="false">SUM(BX132:BZ132)</f>
        <v>2000000</v>
      </c>
      <c r="CB132" s="103"/>
      <c r="CC132" s="104" t="n">
        <v>2000000</v>
      </c>
      <c r="CD132" s="104"/>
      <c r="CE132" s="107" t="n">
        <f aca="false">SUM(CB132:CD132)</f>
        <v>2000000</v>
      </c>
      <c r="CF132" s="103"/>
      <c r="CG132" s="104" t="n">
        <v>2000000</v>
      </c>
      <c r="CH132" s="104"/>
      <c r="CI132" s="107" t="n">
        <f aca="false">SUM(CF132:CH132)</f>
        <v>2000000</v>
      </c>
      <c r="CJ132" s="103"/>
      <c r="CK132" s="104" t="n">
        <v>2000000</v>
      </c>
      <c r="CL132" s="104"/>
      <c r="CM132" s="107" t="n">
        <f aca="false">SUM(CJ132:CL132)</f>
        <v>2000000</v>
      </c>
      <c r="CN132" s="103"/>
      <c r="CO132" s="104" t="n">
        <v>2000000</v>
      </c>
      <c r="CP132" s="104"/>
      <c r="CQ132" s="107" t="n">
        <f aca="false">SUM(CN132:CP132)</f>
        <v>2000000</v>
      </c>
      <c r="CR132" s="103"/>
      <c r="CS132" s="104" t="n">
        <v>2000000</v>
      </c>
      <c r="CT132" s="104"/>
      <c r="CU132" s="107" t="n">
        <f aca="false">SUM(CR132:CT132)</f>
        <v>2000000</v>
      </c>
      <c r="CV132" s="103"/>
      <c r="CW132" s="104" t="n">
        <v>2000000</v>
      </c>
      <c r="CX132" s="104"/>
      <c r="CY132" s="107" t="n">
        <f aca="false">SUM(CV132:CX132)</f>
        <v>2000000</v>
      </c>
      <c r="CZ132" s="103"/>
      <c r="DA132" s="104" t="n">
        <v>2000000</v>
      </c>
      <c r="DB132" s="104"/>
      <c r="DC132" s="107" t="n">
        <f aca="false">SUM(CZ132:DB132)</f>
        <v>2000000</v>
      </c>
      <c r="DD132" s="103"/>
      <c r="DE132" s="104" t="n">
        <v>2000000</v>
      </c>
      <c r="DF132" s="104"/>
      <c r="DG132" s="107" t="n">
        <f aca="false">SUM(DD132:DF132)</f>
        <v>2000000</v>
      </c>
      <c r="DH132" s="103"/>
      <c r="DI132" s="104" t="n">
        <v>2000000</v>
      </c>
      <c r="DJ132" s="104"/>
      <c r="DK132" s="107" t="n">
        <f aca="false">SUM(DH132:DJ132)</f>
        <v>2000000</v>
      </c>
      <c r="DL132" s="103"/>
      <c r="DM132" s="104" t="n">
        <v>2000000</v>
      </c>
      <c r="DN132" s="104"/>
      <c r="DO132" s="107" t="n">
        <f aca="false">SUM(DL132:DN132)</f>
        <v>2000000</v>
      </c>
      <c r="DP132" s="103"/>
      <c r="DQ132" s="104" t="n">
        <v>2000000</v>
      </c>
      <c r="DR132" s="104"/>
      <c r="DS132" s="107" t="n">
        <f aca="false">SUM(DP132:DR132)</f>
        <v>2000000</v>
      </c>
    </row>
    <row r="133" customFormat="false" ht="15" hidden="false" customHeight="false" outlineLevel="0" collapsed="false">
      <c r="A133" s="134"/>
      <c r="B133" s="136" t="s">
        <v>415</v>
      </c>
      <c r="C133" s="136" t="s">
        <v>416</v>
      </c>
      <c r="D133" s="96" t="s">
        <v>417</v>
      </c>
      <c r="E133" s="96" t="s">
        <v>27</v>
      </c>
      <c r="F133" s="114" t="s">
        <v>395</v>
      </c>
      <c r="G133" s="114" t="s">
        <v>64</v>
      </c>
      <c r="H133" s="115" t="s">
        <v>21</v>
      </c>
      <c r="I133" s="80" t="n">
        <f aca="false">SUM(AJ133,AN133,AR133,AV133,AZ133,BD133,BH133,BL133,BP133,BT133,BX133,CB133,CF133,CJ133,CN133,CR133,CV133,CZ133,DD133,DH133,DL133,DP133,M133)</f>
        <v>0</v>
      </c>
      <c r="J133" s="81" t="n">
        <f aca="false">SUM(AK133,AO133,AS133,AW133,BA133,BE133,BI133,BM133,BQ133,BU133,BY133,CC133,CG133,CK133,CO133,CS133,CW133,DA133,DE133,DI133,DM133,DQ133,N133)</f>
        <v>575000</v>
      </c>
      <c r="K133" s="81" t="n">
        <f aca="false">SUM(AL133,AP133,AT133,AX133,BB133,BF133,BJ133,BN133,BR133,BV133,BZ133,CD133,CH133,CL133,CP133,CT133,CX133,DB133,DF133,DJ133,DN133,DR133,O133)</f>
        <v>0</v>
      </c>
      <c r="L133" s="82" t="n">
        <f aca="false">AM133+AQ133+AU133+AY133+BC133+BG133+BK133+BO133+BS133+BW133+CE133+CI133+CM133+CQ133+CU133+CY133+DC133+DG133+DK133+DO133+DS133+CA133+P133</f>
        <v>575000</v>
      </c>
      <c r="M133" s="99" t="n">
        <v>0</v>
      </c>
      <c r="N133" s="100" t="n">
        <v>375000</v>
      </c>
      <c r="O133" s="101" t="n">
        <v>0</v>
      </c>
      <c r="P133" s="102" t="n">
        <f aca="false">SUM(M133:O133)</f>
        <v>375000</v>
      </c>
      <c r="Q133" s="103" t="n">
        <v>0</v>
      </c>
      <c r="R133" s="104" t="n">
        <v>0</v>
      </c>
      <c r="S133" s="104" t="n">
        <v>0</v>
      </c>
      <c r="T133" s="106" t="n">
        <f aca="false">SUM(Q133:S133)</f>
        <v>0</v>
      </c>
      <c r="U133" s="103" t="n">
        <v>0</v>
      </c>
      <c r="V133" s="104" t="n">
        <v>105460.08</v>
      </c>
      <c r="W133" s="104" t="n">
        <v>0</v>
      </c>
      <c r="X133" s="107" t="n">
        <f aca="false">SUM(U133:W133)</f>
        <v>105460.08</v>
      </c>
      <c r="Y133" s="103" t="n">
        <v>0</v>
      </c>
      <c r="Z133" s="104" t="n">
        <v>66391.11</v>
      </c>
      <c r="AA133" s="104" t="n">
        <v>0</v>
      </c>
      <c r="AB133" s="107" t="n">
        <f aca="false">SUM(Y133:AA133)</f>
        <v>66391.11</v>
      </c>
      <c r="AC133" s="103" t="n">
        <v>0</v>
      </c>
      <c r="AD133" s="104" t="n">
        <v>4297.88</v>
      </c>
      <c r="AE133" s="104" t="n">
        <v>0</v>
      </c>
      <c r="AF133" s="108" t="n">
        <f aca="false">SUM(AC133:AE133)</f>
        <v>4297.88</v>
      </c>
      <c r="AG133" s="91" t="n">
        <f aca="false">(L133-SUM(T133,X133,AB133,AF133))</f>
        <v>398850.93</v>
      </c>
      <c r="AH133" s="92" t="n">
        <f aca="false">(L133-SUM(T133,X133,AB133,AF133))/L133</f>
        <v>0.693653791304348</v>
      </c>
      <c r="AI133" s="109" t="s">
        <v>34</v>
      </c>
      <c r="AJ133" s="110"/>
      <c r="AK133" s="104" t="n">
        <v>100000</v>
      </c>
      <c r="AL133" s="104"/>
      <c r="AM133" s="107" t="n">
        <f aca="false">SUM(AJ133:AL133)</f>
        <v>100000</v>
      </c>
      <c r="AN133" s="103"/>
      <c r="AO133" s="104" t="n">
        <v>100000</v>
      </c>
      <c r="AP133" s="104"/>
      <c r="AQ133" s="107" t="n">
        <f aca="false">SUM(AN133:AP133)</f>
        <v>100000</v>
      </c>
      <c r="AR133" s="103"/>
      <c r="AS133" s="104"/>
      <c r="AT133" s="104"/>
      <c r="AU133" s="107" t="n">
        <f aca="false">SUM(AR133:AT133)</f>
        <v>0</v>
      </c>
      <c r="AV133" s="103"/>
      <c r="AW133" s="104"/>
      <c r="AX133" s="104"/>
      <c r="AY133" s="107" t="n">
        <f aca="false">SUM(AV133:AX133)</f>
        <v>0</v>
      </c>
      <c r="AZ133" s="103"/>
      <c r="BA133" s="104"/>
      <c r="BB133" s="104"/>
      <c r="BC133" s="107" t="n">
        <f aca="false">SUM(AZ133:BB133)</f>
        <v>0</v>
      </c>
      <c r="BD133" s="103"/>
      <c r="BE133" s="104"/>
      <c r="BF133" s="104"/>
      <c r="BG133" s="107" t="n">
        <f aca="false">SUM(BD133:BF133)</f>
        <v>0</v>
      </c>
      <c r="BH133" s="103"/>
      <c r="BI133" s="104"/>
      <c r="BJ133" s="104"/>
      <c r="BK133" s="107" t="n">
        <f aca="false">SUM(BH133:BJ133)</f>
        <v>0</v>
      </c>
      <c r="BL133" s="103"/>
      <c r="BM133" s="104"/>
      <c r="BN133" s="104"/>
      <c r="BO133" s="107" t="n">
        <f aca="false">SUM(BL133:BN133)</f>
        <v>0</v>
      </c>
      <c r="BP133" s="103"/>
      <c r="BQ133" s="104"/>
      <c r="BR133" s="104"/>
      <c r="BS133" s="107" t="n">
        <f aca="false">SUM(BP133:BR133)</f>
        <v>0</v>
      </c>
      <c r="BT133" s="103"/>
      <c r="BU133" s="104"/>
      <c r="BV133" s="104"/>
      <c r="BW133" s="107" t="n">
        <f aca="false">SUM(BT133:BV133)</f>
        <v>0</v>
      </c>
      <c r="BX133" s="103"/>
      <c r="BY133" s="104"/>
      <c r="BZ133" s="104"/>
      <c r="CA133" s="107" t="n">
        <f aca="false">SUM(BX133:BZ133)</f>
        <v>0</v>
      </c>
      <c r="CB133" s="103"/>
      <c r="CC133" s="104"/>
      <c r="CD133" s="104"/>
      <c r="CE133" s="107" t="n">
        <f aca="false">SUM(CB133:CD133)</f>
        <v>0</v>
      </c>
      <c r="CF133" s="103"/>
      <c r="CG133" s="104"/>
      <c r="CH133" s="104"/>
      <c r="CI133" s="107" t="n">
        <f aca="false">SUM(CF133:CH133)</f>
        <v>0</v>
      </c>
      <c r="CJ133" s="103"/>
      <c r="CK133" s="104"/>
      <c r="CL133" s="104"/>
      <c r="CM133" s="107" t="n">
        <f aca="false">SUM(CJ133:CL133)</f>
        <v>0</v>
      </c>
      <c r="CN133" s="103"/>
      <c r="CO133" s="104"/>
      <c r="CP133" s="104"/>
      <c r="CQ133" s="107" t="n">
        <f aca="false">SUM(CN133:CP133)</f>
        <v>0</v>
      </c>
      <c r="CR133" s="103"/>
      <c r="CS133" s="104"/>
      <c r="CT133" s="104"/>
      <c r="CU133" s="107" t="n">
        <f aca="false">SUM(CR133:CT133)</f>
        <v>0</v>
      </c>
      <c r="CV133" s="103"/>
      <c r="CW133" s="104"/>
      <c r="CX133" s="104"/>
      <c r="CY133" s="107" t="n">
        <f aca="false">SUM(CV133:CX133)</f>
        <v>0</v>
      </c>
      <c r="CZ133" s="103"/>
      <c r="DA133" s="104"/>
      <c r="DB133" s="104"/>
      <c r="DC133" s="107" t="n">
        <f aca="false">SUM(CZ133:DB133)</f>
        <v>0</v>
      </c>
      <c r="DD133" s="103"/>
      <c r="DE133" s="104"/>
      <c r="DF133" s="104"/>
      <c r="DG133" s="107" t="n">
        <f aca="false">SUM(DD133:DF133)</f>
        <v>0</v>
      </c>
      <c r="DH133" s="103"/>
      <c r="DI133" s="104"/>
      <c r="DJ133" s="104"/>
      <c r="DK133" s="107" t="n">
        <f aca="false">SUM(DH133:DJ133)</f>
        <v>0</v>
      </c>
      <c r="DL133" s="103"/>
      <c r="DM133" s="104"/>
      <c r="DN133" s="104"/>
      <c r="DO133" s="107" t="n">
        <f aca="false">SUM(DL133:DN133)</f>
        <v>0</v>
      </c>
      <c r="DP133" s="103"/>
      <c r="DQ133" s="104"/>
      <c r="DR133" s="104"/>
      <c r="DS133" s="107" t="n">
        <f aca="false">SUM(DP133:DR133)</f>
        <v>0</v>
      </c>
    </row>
    <row r="134" customFormat="false" ht="15" hidden="false" customHeight="false" outlineLevel="0" collapsed="false">
      <c r="A134" s="134"/>
      <c r="B134" s="136" t="s">
        <v>418</v>
      </c>
      <c r="C134" s="136" t="s">
        <v>419</v>
      </c>
      <c r="D134" s="96" t="s">
        <v>420</v>
      </c>
      <c r="E134" s="96" t="s">
        <v>27</v>
      </c>
      <c r="F134" s="114" t="s">
        <v>395</v>
      </c>
      <c r="G134" s="114" t="s">
        <v>421</v>
      </c>
      <c r="H134" s="115" t="s">
        <v>21</v>
      </c>
      <c r="I134" s="80" t="n">
        <f aca="false">SUM(AJ134,AN134,AR134,AV134,AZ134,BD134,BH134,BL134,BP134,BT134,BX134,CB134,CF134,CJ134,CN134,CR134,CV134,CZ134,DD134,DH134,DL134,DP134,M134)</f>
        <v>0</v>
      </c>
      <c r="J134" s="81" t="n">
        <f aca="false">SUM(AK134,AO134,AS134,AW134,BA134,BE134,BI134,BM134,BQ134,BU134,BY134,CC134,CG134,CK134,CO134,CS134,CW134,DA134,DE134,DI134,DM134,DQ134,N134)</f>
        <v>6178000</v>
      </c>
      <c r="K134" s="81" t="n">
        <f aca="false">SUM(AL134,AP134,AT134,AX134,BB134,BF134,BJ134,BN134,BR134,BV134,BZ134,CD134,CH134,CL134,CP134,CT134,CX134,DB134,DF134,DJ134,DN134,DR134,O134)</f>
        <v>0</v>
      </c>
      <c r="L134" s="82" t="n">
        <f aca="false">AM134+AQ134+AU134+AY134+BC134+BG134+BK134+BO134+BS134+BW134+CE134+CI134+CM134+CQ134+CU134+CY134+DC134+DG134+DK134+DO134+DS134+CA134+P134</f>
        <v>6178000</v>
      </c>
      <c r="M134" s="99" t="n">
        <v>0</v>
      </c>
      <c r="N134" s="100" t="n">
        <v>4178000</v>
      </c>
      <c r="O134" s="101" t="n">
        <v>0</v>
      </c>
      <c r="P134" s="102" t="n">
        <f aca="false">SUM(M134:O134)</f>
        <v>4178000</v>
      </c>
      <c r="Q134" s="103" t="n">
        <v>0</v>
      </c>
      <c r="R134" s="104" t="n">
        <v>803238.51</v>
      </c>
      <c r="S134" s="104" t="n">
        <v>0</v>
      </c>
      <c r="T134" s="106" t="n">
        <f aca="false">SUM(Q134:S134)</f>
        <v>803238.51</v>
      </c>
      <c r="U134" s="103" t="n">
        <v>0</v>
      </c>
      <c r="V134" s="104" t="n">
        <v>1028704.98</v>
      </c>
      <c r="W134" s="104" t="n">
        <v>0</v>
      </c>
      <c r="X134" s="107" t="n">
        <f aca="false">SUM(U134:W134)</f>
        <v>1028704.98</v>
      </c>
      <c r="Y134" s="103" t="n">
        <v>0</v>
      </c>
      <c r="Z134" s="104" t="n">
        <v>1303277.89</v>
      </c>
      <c r="AA134" s="104" t="n">
        <v>0</v>
      </c>
      <c r="AB134" s="107" t="n">
        <f aca="false">SUM(Y134:AA134)</f>
        <v>1303277.89</v>
      </c>
      <c r="AC134" s="103" t="n">
        <v>0</v>
      </c>
      <c r="AD134" s="104" t="n">
        <v>1242572.35</v>
      </c>
      <c r="AE134" s="104" t="n">
        <v>0</v>
      </c>
      <c r="AF134" s="108" t="n">
        <f aca="false">SUM(AC134:AE134)</f>
        <v>1242572.35</v>
      </c>
      <c r="AG134" s="91" t="n">
        <f aca="false">(L134-SUM(T134,X134,AB134,AF134))</f>
        <v>1800206.27</v>
      </c>
      <c r="AH134" s="92" t="n">
        <f aca="false">(L134-SUM(T134,X134,AB134,AF134))/L134</f>
        <v>0.291389813855617</v>
      </c>
      <c r="AI134" s="109" t="s">
        <v>34</v>
      </c>
      <c r="AJ134" s="110"/>
      <c r="AK134" s="104" t="n">
        <v>1000000</v>
      </c>
      <c r="AL134" s="104"/>
      <c r="AM134" s="107" t="n">
        <f aca="false">SUM(AJ134:AL134)</f>
        <v>1000000</v>
      </c>
      <c r="AN134" s="103"/>
      <c r="AO134" s="104" t="n">
        <v>1000000</v>
      </c>
      <c r="AP134" s="104"/>
      <c r="AQ134" s="107" t="n">
        <f aca="false">SUM(AN134:AP134)</f>
        <v>1000000</v>
      </c>
      <c r="AR134" s="103"/>
      <c r="AS134" s="104"/>
      <c r="AT134" s="104"/>
      <c r="AU134" s="107" t="n">
        <f aca="false">SUM(AR134:AT134)</f>
        <v>0</v>
      </c>
      <c r="AV134" s="103"/>
      <c r="AW134" s="104"/>
      <c r="AX134" s="104"/>
      <c r="AY134" s="107" t="n">
        <f aca="false">SUM(AV134:AX134)</f>
        <v>0</v>
      </c>
      <c r="AZ134" s="103"/>
      <c r="BA134" s="104"/>
      <c r="BB134" s="104"/>
      <c r="BC134" s="107" t="n">
        <f aca="false">SUM(AZ134:BB134)</f>
        <v>0</v>
      </c>
      <c r="BD134" s="103"/>
      <c r="BE134" s="104"/>
      <c r="BF134" s="104"/>
      <c r="BG134" s="107" t="n">
        <f aca="false">SUM(BD134:BF134)</f>
        <v>0</v>
      </c>
      <c r="BH134" s="103"/>
      <c r="BI134" s="104"/>
      <c r="BJ134" s="104"/>
      <c r="BK134" s="107" t="n">
        <f aca="false">SUM(BH134:BJ134)</f>
        <v>0</v>
      </c>
      <c r="BL134" s="103"/>
      <c r="BM134" s="104"/>
      <c r="BN134" s="104"/>
      <c r="BO134" s="107" t="n">
        <f aca="false">SUM(BL134:BN134)</f>
        <v>0</v>
      </c>
      <c r="BP134" s="103"/>
      <c r="BQ134" s="104"/>
      <c r="BR134" s="104"/>
      <c r="BS134" s="107" t="n">
        <f aca="false">SUM(BP134:BR134)</f>
        <v>0</v>
      </c>
      <c r="BT134" s="103"/>
      <c r="BU134" s="104"/>
      <c r="BV134" s="104"/>
      <c r="BW134" s="107" t="n">
        <f aca="false">SUM(BT134:BV134)</f>
        <v>0</v>
      </c>
      <c r="BX134" s="103"/>
      <c r="BY134" s="104"/>
      <c r="BZ134" s="104"/>
      <c r="CA134" s="107" t="n">
        <f aca="false">SUM(BX134:BZ134)</f>
        <v>0</v>
      </c>
      <c r="CB134" s="103"/>
      <c r="CC134" s="104"/>
      <c r="CD134" s="104"/>
      <c r="CE134" s="107" t="n">
        <f aca="false">SUM(CB134:CD134)</f>
        <v>0</v>
      </c>
      <c r="CF134" s="103"/>
      <c r="CG134" s="104"/>
      <c r="CH134" s="104"/>
      <c r="CI134" s="107" t="n">
        <f aca="false">SUM(CF134:CH134)</f>
        <v>0</v>
      </c>
      <c r="CJ134" s="103"/>
      <c r="CK134" s="104"/>
      <c r="CL134" s="104"/>
      <c r="CM134" s="107" t="n">
        <f aca="false">SUM(CJ134:CL134)</f>
        <v>0</v>
      </c>
      <c r="CN134" s="103"/>
      <c r="CO134" s="104"/>
      <c r="CP134" s="104"/>
      <c r="CQ134" s="107" t="n">
        <f aca="false">SUM(CN134:CP134)</f>
        <v>0</v>
      </c>
      <c r="CR134" s="103"/>
      <c r="CS134" s="104"/>
      <c r="CT134" s="104"/>
      <c r="CU134" s="107" t="n">
        <f aca="false">SUM(CR134:CT134)</f>
        <v>0</v>
      </c>
      <c r="CV134" s="103"/>
      <c r="CW134" s="104"/>
      <c r="CX134" s="104"/>
      <c r="CY134" s="107" t="n">
        <f aca="false">SUM(CV134:CX134)</f>
        <v>0</v>
      </c>
      <c r="CZ134" s="103"/>
      <c r="DA134" s="104"/>
      <c r="DB134" s="104"/>
      <c r="DC134" s="107" t="n">
        <f aca="false">SUM(CZ134:DB134)</f>
        <v>0</v>
      </c>
      <c r="DD134" s="103"/>
      <c r="DE134" s="104"/>
      <c r="DF134" s="104"/>
      <c r="DG134" s="107" t="n">
        <f aca="false">SUM(DD134:DF134)</f>
        <v>0</v>
      </c>
      <c r="DH134" s="103"/>
      <c r="DI134" s="104"/>
      <c r="DJ134" s="104"/>
      <c r="DK134" s="107" t="n">
        <f aca="false">SUM(DH134:DJ134)</f>
        <v>0</v>
      </c>
      <c r="DL134" s="103"/>
      <c r="DM134" s="104"/>
      <c r="DN134" s="104"/>
      <c r="DO134" s="107" t="n">
        <f aca="false">SUM(DL134:DN134)</f>
        <v>0</v>
      </c>
      <c r="DP134" s="103"/>
      <c r="DQ134" s="104"/>
      <c r="DR134" s="104"/>
      <c r="DS134" s="107" t="n">
        <f aca="false">SUM(DP134:DR134)</f>
        <v>0</v>
      </c>
    </row>
    <row r="135" customFormat="false" ht="15" hidden="false" customHeight="false" outlineLevel="0" collapsed="false">
      <c r="A135" s="134"/>
      <c r="B135" s="136" t="s">
        <v>422</v>
      </c>
      <c r="C135" s="136" t="s">
        <v>423</v>
      </c>
      <c r="D135" s="96" t="s">
        <v>424</v>
      </c>
      <c r="E135" s="96" t="s">
        <v>27</v>
      </c>
      <c r="F135" s="114" t="s">
        <v>395</v>
      </c>
      <c r="G135" s="114" t="s">
        <v>425</v>
      </c>
      <c r="H135" s="115" t="s">
        <v>21</v>
      </c>
      <c r="I135" s="80" t="n">
        <f aca="false">SUM(AJ135,AN135,AR135,AV135,AZ135,BD135,BH135,BL135,BP135,BT135,BX135,CB135,CF135,CJ135,CN135,CR135,CV135,CZ135,DD135,DH135,DL135,DP135,M135)</f>
        <v>0</v>
      </c>
      <c r="J135" s="81" t="n">
        <f aca="false">SUM(AK135,AO135,AS135,AW135,BA135,BE135,BI135,BM135,BQ135,BU135,BY135,CC135,CG135,CK135,CO135,CS135,CW135,DA135,DE135,DI135,DM135,DQ135,N135)</f>
        <v>40000</v>
      </c>
      <c r="K135" s="81" t="n">
        <f aca="false">SUM(AL135,AP135,AT135,AX135,BB135,BF135,BJ135,BN135,BR135,BV135,BZ135,CD135,CH135,CL135,CP135,CT135,CX135,DB135,DF135,DJ135,DN135,DR135,O135)</f>
        <v>0</v>
      </c>
      <c r="L135" s="82" t="n">
        <f aca="false">AM135+AQ135+AU135+AY135+BC135+BG135+BK135+BO135+BS135+BW135+CE135+CI135+CM135+CQ135+CU135+CY135+DC135+DG135+DK135+DO135+DS135+CA135+P135</f>
        <v>40000</v>
      </c>
      <c r="M135" s="99" t="n">
        <v>0</v>
      </c>
      <c r="N135" s="100" t="n">
        <v>20000</v>
      </c>
      <c r="O135" s="101" t="n">
        <v>0</v>
      </c>
      <c r="P135" s="102" t="n">
        <f aca="false">SUM(M135:O135)</f>
        <v>20000</v>
      </c>
      <c r="Q135" s="103" t="n">
        <v>0</v>
      </c>
      <c r="R135" s="104" t="n">
        <v>0</v>
      </c>
      <c r="S135" s="104" t="n">
        <v>0</v>
      </c>
      <c r="T135" s="106" t="n">
        <f aca="false">SUM(Q135:S135)</f>
        <v>0</v>
      </c>
      <c r="U135" s="103" t="n">
        <v>0</v>
      </c>
      <c r="V135" s="104" t="n">
        <v>19329.8</v>
      </c>
      <c r="W135" s="104" t="n">
        <v>0</v>
      </c>
      <c r="X135" s="107" t="n">
        <f aca="false">SUM(U135:W135)</f>
        <v>19329.8</v>
      </c>
      <c r="Y135" s="103" t="n">
        <v>0</v>
      </c>
      <c r="Z135" s="104" t="n">
        <v>30053.71</v>
      </c>
      <c r="AA135" s="104" t="n">
        <v>0</v>
      </c>
      <c r="AB135" s="107" t="n">
        <f aca="false">SUM(Y135:AA135)</f>
        <v>30053.71</v>
      </c>
      <c r="AC135" s="103" t="n">
        <v>0</v>
      </c>
      <c r="AD135" s="104" t="n">
        <v>56555.1</v>
      </c>
      <c r="AE135" s="104" t="n">
        <v>0</v>
      </c>
      <c r="AF135" s="108" t="n">
        <f aca="false">SUM(AC135:AE135)</f>
        <v>56555.1</v>
      </c>
      <c r="AG135" s="91" t="n">
        <f aca="false">(L135-SUM(T135,X135,AB135,AF135))</f>
        <v>-65938.61</v>
      </c>
      <c r="AH135" s="92" t="n">
        <f aca="false">(L135-SUM(T135,X135,AB135,AF135))/L135</f>
        <v>-1.64846525</v>
      </c>
      <c r="AI135" s="109" t="s">
        <v>34</v>
      </c>
      <c r="AJ135" s="110"/>
      <c r="AK135" s="104" t="n">
        <v>10000</v>
      </c>
      <c r="AL135" s="104"/>
      <c r="AM135" s="107" t="n">
        <f aca="false">SUM(AJ135:AL135)</f>
        <v>10000</v>
      </c>
      <c r="AN135" s="103"/>
      <c r="AO135" s="104" t="n">
        <v>10000</v>
      </c>
      <c r="AP135" s="104"/>
      <c r="AQ135" s="107" t="n">
        <f aca="false">SUM(AN135:AP135)</f>
        <v>10000</v>
      </c>
      <c r="AR135" s="103"/>
      <c r="AS135" s="104"/>
      <c r="AT135" s="104"/>
      <c r="AU135" s="107" t="n">
        <f aca="false">SUM(AR135:AT135)</f>
        <v>0</v>
      </c>
      <c r="AV135" s="103"/>
      <c r="AW135" s="104"/>
      <c r="AX135" s="104"/>
      <c r="AY135" s="107" t="n">
        <f aca="false">SUM(AV135:AX135)</f>
        <v>0</v>
      </c>
      <c r="AZ135" s="103"/>
      <c r="BA135" s="104"/>
      <c r="BB135" s="104"/>
      <c r="BC135" s="107" t="n">
        <f aca="false">SUM(AZ135:BB135)</f>
        <v>0</v>
      </c>
      <c r="BD135" s="103"/>
      <c r="BE135" s="104"/>
      <c r="BF135" s="104"/>
      <c r="BG135" s="107" t="n">
        <f aca="false">SUM(BD135:BF135)</f>
        <v>0</v>
      </c>
      <c r="BH135" s="103"/>
      <c r="BI135" s="104"/>
      <c r="BJ135" s="104"/>
      <c r="BK135" s="107" t="n">
        <f aca="false">SUM(BH135:BJ135)</f>
        <v>0</v>
      </c>
      <c r="BL135" s="103"/>
      <c r="BM135" s="104"/>
      <c r="BN135" s="104"/>
      <c r="BO135" s="107" t="n">
        <f aca="false">SUM(BL135:BN135)</f>
        <v>0</v>
      </c>
      <c r="BP135" s="103"/>
      <c r="BQ135" s="104"/>
      <c r="BR135" s="104"/>
      <c r="BS135" s="107" t="n">
        <f aca="false">SUM(BP135:BR135)</f>
        <v>0</v>
      </c>
      <c r="BT135" s="103"/>
      <c r="BU135" s="104"/>
      <c r="BV135" s="104"/>
      <c r="BW135" s="107" t="n">
        <f aca="false">SUM(BT135:BV135)</f>
        <v>0</v>
      </c>
      <c r="BX135" s="103"/>
      <c r="BY135" s="104"/>
      <c r="BZ135" s="104"/>
      <c r="CA135" s="107" t="n">
        <f aca="false">SUM(BX135:BZ135)</f>
        <v>0</v>
      </c>
      <c r="CB135" s="103"/>
      <c r="CC135" s="104"/>
      <c r="CD135" s="104"/>
      <c r="CE135" s="107" t="n">
        <f aca="false">SUM(CB135:CD135)</f>
        <v>0</v>
      </c>
      <c r="CF135" s="103"/>
      <c r="CG135" s="104"/>
      <c r="CH135" s="104"/>
      <c r="CI135" s="107" t="n">
        <f aca="false">SUM(CF135:CH135)</f>
        <v>0</v>
      </c>
      <c r="CJ135" s="103"/>
      <c r="CK135" s="104"/>
      <c r="CL135" s="104"/>
      <c r="CM135" s="107" t="n">
        <f aca="false">SUM(CJ135:CL135)</f>
        <v>0</v>
      </c>
      <c r="CN135" s="103"/>
      <c r="CO135" s="104"/>
      <c r="CP135" s="104"/>
      <c r="CQ135" s="107" t="n">
        <f aca="false">SUM(CN135:CP135)</f>
        <v>0</v>
      </c>
      <c r="CR135" s="103"/>
      <c r="CS135" s="104"/>
      <c r="CT135" s="104"/>
      <c r="CU135" s="107" t="n">
        <f aca="false">SUM(CR135:CT135)</f>
        <v>0</v>
      </c>
      <c r="CV135" s="103"/>
      <c r="CW135" s="104"/>
      <c r="CX135" s="104"/>
      <c r="CY135" s="107" t="n">
        <f aca="false">SUM(CV135:CX135)</f>
        <v>0</v>
      </c>
      <c r="CZ135" s="103"/>
      <c r="DA135" s="104"/>
      <c r="DB135" s="104"/>
      <c r="DC135" s="107" t="n">
        <f aca="false">SUM(CZ135:DB135)</f>
        <v>0</v>
      </c>
      <c r="DD135" s="103"/>
      <c r="DE135" s="104"/>
      <c r="DF135" s="104"/>
      <c r="DG135" s="107" t="n">
        <f aca="false">SUM(DD135:DF135)</f>
        <v>0</v>
      </c>
      <c r="DH135" s="103"/>
      <c r="DI135" s="104"/>
      <c r="DJ135" s="104"/>
      <c r="DK135" s="107" t="n">
        <f aca="false">SUM(DH135:DJ135)</f>
        <v>0</v>
      </c>
      <c r="DL135" s="103"/>
      <c r="DM135" s="104"/>
      <c r="DN135" s="104"/>
      <c r="DO135" s="107" t="n">
        <f aca="false">SUM(DL135:DN135)</f>
        <v>0</v>
      </c>
      <c r="DP135" s="103"/>
      <c r="DQ135" s="104"/>
      <c r="DR135" s="104"/>
      <c r="DS135" s="107" t="n">
        <f aca="false">SUM(DP135:DR135)</f>
        <v>0</v>
      </c>
    </row>
    <row r="136" customFormat="false" ht="15" hidden="false" customHeight="false" outlineLevel="0" collapsed="false">
      <c r="A136" s="134"/>
      <c r="B136" s="136" t="s">
        <v>426</v>
      </c>
      <c r="C136" s="136" t="s">
        <v>427</v>
      </c>
      <c r="D136" s="96" t="s">
        <v>428</v>
      </c>
      <c r="E136" s="96" t="s">
        <v>27</v>
      </c>
      <c r="F136" s="114" t="s">
        <v>251</v>
      </c>
      <c r="G136" s="114" t="s">
        <v>259</v>
      </c>
      <c r="H136" s="115" t="s">
        <v>21</v>
      </c>
      <c r="I136" s="80" t="n">
        <f aca="false">SUM(AJ136,AN136,AR136,AV136,AZ136,BD136,BH136,BL136,BP136,BT136,BX136,CB136,CF136,CJ136,CN136,CR136,CV136,CZ136,DD136,DH136,DL136,DP136,M136)</f>
        <v>0</v>
      </c>
      <c r="J136" s="81" t="n">
        <f aca="false">SUM(AK136,AO136,AS136,AW136,BA136,BE136,BI136,BM136,BQ136,BU136,BY136,CC136,CG136,CK136,CO136,CS136,CW136,DA136,DE136,DI136,DM136,DQ136,N136)</f>
        <v>50000</v>
      </c>
      <c r="K136" s="81" t="n">
        <f aca="false">SUM(AL136,AP136,AT136,AX136,BB136,BF136,BJ136,BN136,BR136,BV136,BZ136,CD136,CH136,CL136,CP136,CT136,CX136,DB136,DF136,DJ136,DN136,DR136,O136)</f>
        <v>0</v>
      </c>
      <c r="L136" s="82" t="n">
        <f aca="false">AM136+AQ136+AU136+AY136+BC136+BG136+BK136+BO136+BS136+BW136+CE136+CI136+CM136+CQ136+CU136+CY136+DC136+DG136+DK136+DO136+DS136+CA136+P136</f>
        <v>50000</v>
      </c>
      <c r="M136" s="99" t="n">
        <v>0</v>
      </c>
      <c r="N136" s="100" t="n">
        <v>0</v>
      </c>
      <c r="O136" s="101" t="n">
        <v>0</v>
      </c>
      <c r="P136" s="102" t="n">
        <f aca="false">SUM(M136:O136)</f>
        <v>0</v>
      </c>
      <c r="Q136" s="103" t="n">
        <v>0</v>
      </c>
      <c r="R136" s="104" t="n">
        <v>0</v>
      </c>
      <c r="S136" s="104" t="n">
        <v>0</v>
      </c>
      <c r="T136" s="106" t="n">
        <f aca="false">SUM(Q136:S136)</f>
        <v>0</v>
      </c>
      <c r="U136" s="103" t="n">
        <v>0</v>
      </c>
      <c r="V136" s="104" t="n">
        <v>0</v>
      </c>
      <c r="W136" s="104" t="n">
        <v>0</v>
      </c>
      <c r="X136" s="107" t="n">
        <f aca="false">SUM(U136:W136)</f>
        <v>0</v>
      </c>
      <c r="Y136" s="103" t="n">
        <v>0</v>
      </c>
      <c r="Z136" s="104" t="n">
        <v>0</v>
      </c>
      <c r="AA136" s="104" t="n">
        <v>0</v>
      </c>
      <c r="AB136" s="107" t="n">
        <f aca="false">SUM(Y136:AA136)</f>
        <v>0</v>
      </c>
      <c r="AC136" s="103" t="n">
        <v>0</v>
      </c>
      <c r="AD136" s="104" t="n">
        <v>0</v>
      </c>
      <c r="AE136" s="104" t="n">
        <v>0</v>
      </c>
      <c r="AF136" s="108" t="n">
        <f aca="false">SUM(AC136:AE136)</f>
        <v>0</v>
      </c>
      <c r="AG136" s="91" t="n">
        <f aca="false">(L136-SUM(T136,X136,AB136,AF136))</f>
        <v>50000</v>
      </c>
      <c r="AH136" s="92" t="n">
        <f aca="false">(L136-SUM(T136,X136,AB136,AF136))/L136</f>
        <v>1</v>
      </c>
      <c r="AI136" s="109" t="s">
        <v>29</v>
      </c>
      <c r="AJ136" s="110"/>
      <c r="AK136" s="104"/>
      <c r="AL136" s="104"/>
      <c r="AM136" s="107" t="n">
        <f aca="false">SUM(AJ136:AL136)</f>
        <v>0</v>
      </c>
      <c r="AN136" s="103"/>
      <c r="AO136" s="104"/>
      <c r="AP136" s="104"/>
      <c r="AQ136" s="107" t="n">
        <f aca="false">SUM(AN136:AP136)</f>
        <v>0</v>
      </c>
      <c r="AR136" s="103"/>
      <c r="AS136" s="104" t="n">
        <v>50000</v>
      </c>
      <c r="AT136" s="104"/>
      <c r="AU136" s="107" t="n">
        <f aca="false">SUM(AR136:AT136)</f>
        <v>50000</v>
      </c>
      <c r="AV136" s="103"/>
      <c r="AW136" s="104"/>
      <c r="AX136" s="104"/>
      <c r="AY136" s="107" t="n">
        <f aca="false">SUM(AV136:AX136)</f>
        <v>0</v>
      </c>
      <c r="AZ136" s="103"/>
      <c r="BA136" s="104"/>
      <c r="BB136" s="104"/>
      <c r="BC136" s="107" t="n">
        <f aca="false">SUM(AZ136:BB136)</f>
        <v>0</v>
      </c>
      <c r="BD136" s="103"/>
      <c r="BE136" s="104"/>
      <c r="BF136" s="104"/>
      <c r="BG136" s="107" t="n">
        <f aca="false">SUM(BD136:BF136)</f>
        <v>0</v>
      </c>
      <c r="BH136" s="103"/>
      <c r="BI136" s="104"/>
      <c r="BJ136" s="104"/>
      <c r="BK136" s="107" t="n">
        <f aca="false">SUM(BH136:BJ136)</f>
        <v>0</v>
      </c>
      <c r="BL136" s="103"/>
      <c r="BM136" s="104"/>
      <c r="BN136" s="104"/>
      <c r="BO136" s="107" t="n">
        <f aca="false">SUM(BL136:BN136)</f>
        <v>0</v>
      </c>
      <c r="BP136" s="103"/>
      <c r="BQ136" s="104"/>
      <c r="BR136" s="104"/>
      <c r="BS136" s="107" t="n">
        <f aca="false">SUM(BP136:BR136)</f>
        <v>0</v>
      </c>
      <c r="BT136" s="103"/>
      <c r="BU136" s="104"/>
      <c r="BV136" s="104"/>
      <c r="BW136" s="107" t="n">
        <f aca="false">SUM(BT136:BV136)</f>
        <v>0</v>
      </c>
      <c r="BX136" s="103"/>
      <c r="BY136" s="104"/>
      <c r="BZ136" s="104"/>
      <c r="CA136" s="107" t="n">
        <f aca="false">SUM(BX136:BZ136)</f>
        <v>0</v>
      </c>
      <c r="CB136" s="103"/>
      <c r="CC136" s="104"/>
      <c r="CD136" s="104"/>
      <c r="CE136" s="107" t="n">
        <f aca="false">SUM(CB136:CD136)</f>
        <v>0</v>
      </c>
      <c r="CF136" s="103"/>
      <c r="CG136" s="104"/>
      <c r="CH136" s="104"/>
      <c r="CI136" s="107" t="n">
        <f aca="false">SUM(CF136:CH136)</f>
        <v>0</v>
      </c>
      <c r="CJ136" s="103"/>
      <c r="CK136" s="104"/>
      <c r="CL136" s="104"/>
      <c r="CM136" s="107" t="n">
        <f aca="false">SUM(CJ136:CL136)</f>
        <v>0</v>
      </c>
      <c r="CN136" s="103"/>
      <c r="CO136" s="104"/>
      <c r="CP136" s="104"/>
      <c r="CQ136" s="107" t="n">
        <f aca="false">SUM(CN136:CP136)</f>
        <v>0</v>
      </c>
      <c r="CR136" s="103"/>
      <c r="CS136" s="104"/>
      <c r="CT136" s="104"/>
      <c r="CU136" s="107" t="n">
        <f aca="false">SUM(CR136:CT136)</f>
        <v>0</v>
      </c>
      <c r="CV136" s="103"/>
      <c r="CW136" s="104"/>
      <c r="CX136" s="104"/>
      <c r="CY136" s="107" t="n">
        <f aca="false">SUM(CV136:CX136)</f>
        <v>0</v>
      </c>
      <c r="CZ136" s="103"/>
      <c r="DA136" s="104"/>
      <c r="DB136" s="104"/>
      <c r="DC136" s="107" t="n">
        <f aca="false">SUM(CZ136:DB136)</f>
        <v>0</v>
      </c>
      <c r="DD136" s="103"/>
      <c r="DE136" s="104"/>
      <c r="DF136" s="104"/>
      <c r="DG136" s="107" t="n">
        <f aca="false">SUM(DD136:DF136)</f>
        <v>0</v>
      </c>
      <c r="DH136" s="103"/>
      <c r="DI136" s="104"/>
      <c r="DJ136" s="104"/>
      <c r="DK136" s="107" t="n">
        <f aca="false">SUM(DH136:DJ136)</f>
        <v>0</v>
      </c>
      <c r="DL136" s="103"/>
      <c r="DM136" s="104"/>
      <c r="DN136" s="104"/>
      <c r="DO136" s="107" t="n">
        <f aca="false">SUM(DL136:DN136)</f>
        <v>0</v>
      </c>
      <c r="DP136" s="103"/>
      <c r="DQ136" s="104"/>
      <c r="DR136" s="104"/>
      <c r="DS136" s="107" t="n">
        <f aca="false">SUM(DP136:DR136)</f>
        <v>0</v>
      </c>
    </row>
    <row r="137" customFormat="false" ht="15" hidden="false" customHeight="false" outlineLevel="0" collapsed="false">
      <c r="A137" s="134"/>
      <c r="B137" s="136" t="s">
        <v>429</v>
      </c>
      <c r="C137" s="136" t="s">
        <v>430</v>
      </c>
      <c r="D137" s="96" t="s">
        <v>431</v>
      </c>
      <c r="E137" s="96" t="s">
        <v>180</v>
      </c>
      <c r="F137" s="114" t="s">
        <v>251</v>
      </c>
      <c r="G137" s="114"/>
      <c r="H137" s="115" t="s">
        <v>21</v>
      </c>
      <c r="I137" s="80" t="n">
        <f aca="false">SUM(AJ137,AN137,AR137,AV137,AZ137,BD137,BH137,BL137,BP137,BT137,BX137,CB137,CF137,CJ137,CN137,CR137,CV137,CZ137,DD137,DH137,DL137,DP137,M137)</f>
        <v>0</v>
      </c>
      <c r="J137" s="81" t="n">
        <f aca="false">SUM(AK137,AO137,AS137,AW137,BA137,BE137,BI137,BM137,BQ137,BU137,BY137,CC137,CG137,CK137,CO137,CS137,CW137,DA137,DE137,DI137,DM137,DQ137,N137)</f>
        <v>349000</v>
      </c>
      <c r="K137" s="81" t="n">
        <f aca="false">SUM(AL137,AP137,AT137,AX137,BB137,BF137,BJ137,BN137,BR137,BV137,BZ137,CD137,CH137,CL137,CP137,CT137,CX137,DB137,DF137,DJ137,DN137,DR137,O137)</f>
        <v>0</v>
      </c>
      <c r="L137" s="82" t="n">
        <f aca="false">AM137+AQ137+AU137+AY137+BC137+BG137+BK137+BO137+BS137+BW137+CE137+CI137+CM137+CQ137+CU137+CY137+DC137+DG137+DK137+DO137+DS137+CA137+P137</f>
        <v>349000</v>
      </c>
      <c r="M137" s="99" t="n">
        <v>0</v>
      </c>
      <c r="N137" s="100" t="n">
        <v>349000</v>
      </c>
      <c r="O137" s="101" t="n">
        <v>0</v>
      </c>
      <c r="P137" s="102" t="n">
        <f aca="false">SUM(M137:O137)</f>
        <v>349000</v>
      </c>
      <c r="Q137" s="103" t="n">
        <v>0</v>
      </c>
      <c r="R137" s="104" t="n">
        <v>285820.45</v>
      </c>
      <c r="S137" s="104" t="n">
        <v>0</v>
      </c>
      <c r="T137" s="106" t="n">
        <f aca="false">SUM(Q137:S137)</f>
        <v>285820.45</v>
      </c>
      <c r="U137" s="103" t="n">
        <v>0</v>
      </c>
      <c r="V137" s="104" t="n">
        <v>45068.55</v>
      </c>
      <c r="W137" s="104" t="n">
        <v>0</v>
      </c>
      <c r="X137" s="107" t="n">
        <f aca="false">SUM(U137:W137)</f>
        <v>45068.55</v>
      </c>
      <c r="Y137" s="103" t="n">
        <v>0</v>
      </c>
      <c r="Z137" s="104" t="n">
        <v>0</v>
      </c>
      <c r="AA137" s="104" t="n">
        <v>0</v>
      </c>
      <c r="AB137" s="107" t="n">
        <f aca="false">SUM(Y137:AA137)</f>
        <v>0</v>
      </c>
      <c r="AC137" s="103" t="n">
        <v>0</v>
      </c>
      <c r="AD137" s="104" t="n">
        <v>0</v>
      </c>
      <c r="AE137" s="104" t="n">
        <v>0</v>
      </c>
      <c r="AF137" s="108" t="n">
        <f aca="false">SUM(AC137:AE137)</f>
        <v>0</v>
      </c>
      <c r="AG137" s="111" t="n">
        <f aca="false">(L137-SUM(T137,X137,AB137,AF137))</f>
        <v>18111</v>
      </c>
      <c r="AH137" s="112"/>
      <c r="AI137" s="113" t="s">
        <v>53</v>
      </c>
      <c r="AJ137" s="110"/>
      <c r="AK137" s="104"/>
      <c r="AL137" s="104"/>
      <c r="AM137" s="107" t="n">
        <f aca="false">SUM(AJ137:AL137)</f>
        <v>0</v>
      </c>
      <c r="AN137" s="103"/>
      <c r="AO137" s="104"/>
      <c r="AP137" s="104"/>
      <c r="AQ137" s="107" t="n">
        <f aca="false">SUM(AN137:AP137)</f>
        <v>0</v>
      </c>
      <c r="AR137" s="103"/>
      <c r="AS137" s="104"/>
      <c r="AT137" s="104"/>
      <c r="AU137" s="107" t="n">
        <f aca="false">SUM(AR137:AT137)</f>
        <v>0</v>
      </c>
      <c r="AV137" s="103"/>
      <c r="AW137" s="104"/>
      <c r="AX137" s="104"/>
      <c r="AY137" s="107" t="n">
        <f aca="false">SUM(AV137:AX137)</f>
        <v>0</v>
      </c>
      <c r="AZ137" s="103"/>
      <c r="BA137" s="104"/>
      <c r="BB137" s="104"/>
      <c r="BC137" s="107" t="n">
        <f aca="false">SUM(AZ137:BB137)</f>
        <v>0</v>
      </c>
      <c r="BD137" s="103"/>
      <c r="BE137" s="104"/>
      <c r="BF137" s="104"/>
      <c r="BG137" s="107" t="n">
        <f aca="false">SUM(BD137:BF137)</f>
        <v>0</v>
      </c>
      <c r="BH137" s="103"/>
      <c r="BI137" s="104"/>
      <c r="BJ137" s="104"/>
      <c r="BK137" s="107" t="n">
        <f aca="false">SUM(BH137:BJ137)</f>
        <v>0</v>
      </c>
      <c r="BL137" s="103"/>
      <c r="BM137" s="104"/>
      <c r="BN137" s="104"/>
      <c r="BO137" s="107" t="n">
        <f aca="false">SUM(BL137:BN137)</f>
        <v>0</v>
      </c>
      <c r="BP137" s="103"/>
      <c r="BQ137" s="104"/>
      <c r="BR137" s="104"/>
      <c r="BS137" s="107" t="n">
        <f aca="false">SUM(BP137:BR137)</f>
        <v>0</v>
      </c>
      <c r="BT137" s="103"/>
      <c r="BU137" s="104"/>
      <c r="BV137" s="104"/>
      <c r="BW137" s="107" t="n">
        <f aca="false">SUM(BT137:BV137)</f>
        <v>0</v>
      </c>
      <c r="BX137" s="103"/>
      <c r="BY137" s="104"/>
      <c r="BZ137" s="104"/>
      <c r="CA137" s="107" t="n">
        <f aca="false">SUM(BX137:BZ137)</f>
        <v>0</v>
      </c>
      <c r="CB137" s="103"/>
      <c r="CC137" s="104"/>
      <c r="CD137" s="104"/>
      <c r="CE137" s="107" t="n">
        <f aca="false">SUM(CB137:CD137)</f>
        <v>0</v>
      </c>
      <c r="CF137" s="103"/>
      <c r="CG137" s="104"/>
      <c r="CH137" s="104"/>
      <c r="CI137" s="107" t="n">
        <f aca="false">SUM(CF137:CH137)</f>
        <v>0</v>
      </c>
      <c r="CJ137" s="103"/>
      <c r="CK137" s="104"/>
      <c r="CL137" s="104"/>
      <c r="CM137" s="107" t="n">
        <f aca="false">SUM(CJ137:CL137)</f>
        <v>0</v>
      </c>
      <c r="CN137" s="103"/>
      <c r="CO137" s="104"/>
      <c r="CP137" s="104"/>
      <c r="CQ137" s="107" t="n">
        <f aca="false">SUM(CN137:CP137)</f>
        <v>0</v>
      </c>
      <c r="CR137" s="103"/>
      <c r="CS137" s="104"/>
      <c r="CT137" s="104"/>
      <c r="CU137" s="107" t="n">
        <f aca="false">SUM(CR137:CT137)</f>
        <v>0</v>
      </c>
      <c r="CV137" s="103"/>
      <c r="CW137" s="104"/>
      <c r="CX137" s="104"/>
      <c r="CY137" s="107" t="n">
        <f aca="false">SUM(CV137:CX137)</f>
        <v>0</v>
      </c>
      <c r="CZ137" s="103"/>
      <c r="DA137" s="104"/>
      <c r="DB137" s="104"/>
      <c r="DC137" s="107" t="n">
        <f aca="false">SUM(CZ137:DB137)</f>
        <v>0</v>
      </c>
      <c r="DD137" s="103"/>
      <c r="DE137" s="104"/>
      <c r="DF137" s="104"/>
      <c r="DG137" s="107" t="n">
        <f aca="false">SUM(DD137:DF137)</f>
        <v>0</v>
      </c>
      <c r="DH137" s="103"/>
      <c r="DI137" s="104"/>
      <c r="DJ137" s="104"/>
      <c r="DK137" s="107" t="n">
        <f aca="false">SUM(DH137:DJ137)</f>
        <v>0</v>
      </c>
      <c r="DL137" s="103"/>
      <c r="DM137" s="104"/>
      <c r="DN137" s="104"/>
      <c r="DO137" s="107" t="n">
        <f aca="false">SUM(DL137:DN137)</f>
        <v>0</v>
      </c>
      <c r="DP137" s="103"/>
      <c r="DQ137" s="104"/>
      <c r="DR137" s="104"/>
      <c r="DS137" s="107" t="n">
        <f aca="false">SUM(DP137:DR137)</f>
        <v>0</v>
      </c>
    </row>
    <row r="138" customFormat="false" ht="15" hidden="false" customHeight="false" outlineLevel="0" collapsed="false">
      <c r="A138" s="134"/>
      <c r="B138" s="136" t="s">
        <v>432</v>
      </c>
      <c r="C138" s="136" t="s">
        <v>433</v>
      </c>
      <c r="D138" s="96" t="s">
        <v>434</v>
      </c>
      <c r="E138" s="96" t="s">
        <v>435</v>
      </c>
      <c r="F138" s="114" t="s">
        <v>251</v>
      </c>
      <c r="G138" s="114" t="s">
        <v>259</v>
      </c>
      <c r="H138" s="115" t="s">
        <v>21</v>
      </c>
      <c r="I138" s="80" t="n">
        <f aca="false">SUM(AJ138,AN138,AR138,AV138,AZ138,BD138,BH138,BL138,BP138,BT138,BX138,CB138,CF138,CJ138,CN138,CR138,CV138,CZ138,DD138,DH138,DL138,DP138,M138)</f>
        <v>0</v>
      </c>
      <c r="J138" s="81" t="n">
        <f aca="false">SUM(AK138,AO138,AS138,AW138,BA138,BE138,BI138,BM138,BQ138,BU138,BY138,CC138,CG138,CK138,CO138,CS138,CW138,DA138,DE138,DI138,DM138,DQ138,N138)</f>
        <v>310000</v>
      </c>
      <c r="K138" s="81" t="n">
        <f aca="false">SUM(AL138,AP138,AT138,AX138,BB138,BF138,BJ138,BN138,BR138,BV138,BZ138,CD138,CH138,CL138,CP138,CT138,CX138,DB138,DF138,DJ138,DN138,DR138,O138)</f>
        <v>0</v>
      </c>
      <c r="L138" s="82" t="n">
        <f aca="false">AM138+AQ138+AU138+AY138+BC138+BG138+BK138+BO138+BS138+BW138+CE138+CI138+CM138+CQ138+CU138+CY138+DC138+DG138+DK138+DO138+DS138+CA138+P138</f>
        <v>310000</v>
      </c>
      <c r="M138" s="99" t="n">
        <v>0</v>
      </c>
      <c r="N138" s="100" t="n">
        <v>120000</v>
      </c>
      <c r="O138" s="101" t="n">
        <v>0</v>
      </c>
      <c r="P138" s="102" t="n">
        <f aca="false">SUM(M138:O138)</f>
        <v>120000</v>
      </c>
      <c r="Q138" s="103" t="n">
        <v>0</v>
      </c>
      <c r="R138" s="104" t="n">
        <v>0</v>
      </c>
      <c r="S138" s="104" t="n">
        <v>0</v>
      </c>
      <c r="T138" s="106" t="n">
        <f aca="false">SUM(Q138:S138)</f>
        <v>0</v>
      </c>
      <c r="U138" s="103" t="n">
        <v>0</v>
      </c>
      <c r="V138" s="104" t="n">
        <v>0</v>
      </c>
      <c r="W138" s="104" t="n">
        <v>0</v>
      </c>
      <c r="X138" s="107" t="n">
        <f aca="false">SUM(U138:W138)</f>
        <v>0</v>
      </c>
      <c r="Y138" s="103" t="n">
        <v>0</v>
      </c>
      <c r="Z138" s="104" t="n">
        <v>0</v>
      </c>
      <c r="AA138" s="104" t="n">
        <v>0</v>
      </c>
      <c r="AB138" s="107" t="n">
        <f aca="false">SUM(Y138:AA138)</f>
        <v>0</v>
      </c>
      <c r="AC138" s="103" t="n">
        <v>0</v>
      </c>
      <c r="AD138" s="104" t="n">
        <v>0</v>
      </c>
      <c r="AE138" s="104" t="n">
        <v>0</v>
      </c>
      <c r="AF138" s="108" t="n">
        <f aca="false">SUM(AC138:AE138)</f>
        <v>0</v>
      </c>
      <c r="AG138" s="91" t="n">
        <f aca="false">(L138-SUM(T138,X138,AB138,AF138))</f>
        <v>310000</v>
      </c>
      <c r="AH138" s="92" t="n">
        <f aca="false">(L138-SUM(T138,X138,AB138,AF138))/L138</f>
        <v>1</v>
      </c>
      <c r="AI138" s="109" t="s">
        <v>34</v>
      </c>
      <c r="AJ138" s="110"/>
      <c r="AK138" s="104" t="n">
        <v>40000</v>
      </c>
      <c r="AL138" s="104"/>
      <c r="AM138" s="107" t="n">
        <f aca="false">SUM(AJ138:AL138)</f>
        <v>40000</v>
      </c>
      <c r="AN138" s="103"/>
      <c r="AO138" s="104"/>
      <c r="AP138" s="104"/>
      <c r="AQ138" s="107" t="n">
        <f aca="false">SUM(AN138:AP138)</f>
        <v>0</v>
      </c>
      <c r="AR138" s="103"/>
      <c r="AS138" s="104"/>
      <c r="AT138" s="104"/>
      <c r="AU138" s="107" t="n">
        <f aca="false">SUM(AR138:AT138)</f>
        <v>0</v>
      </c>
      <c r="AV138" s="103"/>
      <c r="AW138" s="104"/>
      <c r="AX138" s="104"/>
      <c r="AY138" s="107" t="n">
        <f aca="false">SUM(AV138:AX138)</f>
        <v>0</v>
      </c>
      <c r="AZ138" s="103"/>
      <c r="BA138" s="104" t="n">
        <v>20000</v>
      </c>
      <c r="BB138" s="104"/>
      <c r="BC138" s="107" t="n">
        <f aca="false">SUM(AZ138:BB138)</f>
        <v>20000</v>
      </c>
      <c r="BD138" s="103"/>
      <c r="BE138" s="104" t="n">
        <v>130000</v>
      </c>
      <c r="BF138" s="104"/>
      <c r="BG138" s="107" t="n">
        <f aca="false">SUM(BD138:BF138)</f>
        <v>130000</v>
      </c>
      <c r="BH138" s="103"/>
      <c r="BI138" s="104"/>
      <c r="BJ138" s="104"/>
      <c r="BK138" s="107" t="n">
        <f aca="false">SUM(BH138:BJ138)</f>
        <v>0</v>
      </c>
      <c r="BL138" s="103"/>
      <c r="BM138" s="104"/>
      <c r="BN138" s="104"/>
      <c r="BO138" s="107" t="n">
        <f aca="false">SUM(BL138:BN138)</f>
        <v>0</v>
      </c>
      <c r="BP138" s="103"/>
      <c r="BQ138" s="104"/>
      <c r="BR138" s="104"/>
      <c r="BS138" s="107" t="n">
        <f aca="false">SUM(BP138:BR138)</f>
        <v>0</v>
      </c>
      <c r="BT138" s="103"/>
      <c r="BU138" s="104"/>
      <c r="BV138" s="104"/>
      <c r="BW138" s="107" t="n">
        <f aca="false">SUM(BT138:BV138)</f>
        <v>0</v>
      </c>
      <c r="BX138" s="103"/>
      <c r="BY138" s="104"/>
      <c r="BZ138" s="104"/>
      <c r="CA138" s="107" t="n">
        <f aca="false">SUM(BX138:BZ138)</f>
        <v>0</v>
      </c>
      <c r="CB138" s="103"/>
      <c r="CC138" s="104"/>
      <c r="CD138" s="104"/>
      <c r="CE138" s="107" t="n">
        <f aca="false">SUM(CB138:CD138)</f>
        <v>0</v>
      </c>
      <c r="CF138" s="103"/>
      <c r="CG138" s="104"/>
      <c r="CH138" s="104"/>
      <c r="CI138" s="107" t="n">
        <f aca="false">SUM(CF138:CH138)</f>
        <v>0</v>
      </c>
      <c r="CJ138" s="103"/>
      <c r="CK138" s="104"/>
      <c r="CL138" s="104"/>
      <c r="CM138" s="107" t="n">
        <f aca="false">SUM(CJ138:CL138)</f>
        <v>0</v>
      </c>
      <c r="CN138" s="103"/>
      <c r="CO138" s="104"/>
      <c r="CP138" s="104"/>
      <c r="CQ138" s="107" t="n">
        <f aca="false">SUM(CN138:CP138)</f>
        <v>0</v>
      </c>
      <c r="CR138" s="103"/>
      <c r="CS138" s="104"/>
      <c r="CT138" s="104"/>
      <c r="CU138" s="107" t="n">
        <f aca="false">SUM(CR138:CT138)</f>
        <v>0</v>
      </c>
      <c r="CV138" s="103"/>
      <c r="CW138" s="104"/>
      <c r="CX138" s="104"/>
      <c r="CY138" s="107" t="n">
        <f aca="false">SUM(CV138:CX138)</f>
        <v>0</v>
      </c>
      <c r="CZ138" s="103"/>
      <c r="DA138" s="104"/>
      <c r="DB138" s="104"/>
      <c r="DC138" s="107" t="n">
        <f aca="false">SUM(CZ138:DB138)</f>
        <v>0</v>
      </c>
      <c r="DD138" s="103"/>
      <c r="DE138" s="104"/>
      <c r="DF138" s="104"/>
      <c r="DG138" s="107" t="n">
        <f aca="false">SUM(DD138:DF138)</f>
        <v>0</v>
      </c>
      <c r="DH138" s="103"/>
      <c r="DI138" s="104"/>
      <c r="DJ138" s="104"/>
      <c r="DK138" s="107" t="n">
        <f aca="false">SUM(DH138:DJ138)</f>
        <v>0</v>
      </c>
      <c r="DL138" s="103"/>
      <c r="DM138" s="104"/>
      <c r="DN138" s="104"/>
      <c r="DO138" s="107" t="n">
        <f aca="false">SUM(DL138:DN138)</f>
        <v>0</v>
      </c>
      <c r="DP138" s="103"/>
      <c r="DQ138" s="104"/>
      <c r="DR138" s="104"/>
      <c r="DS138" s="107" t="n">
        <f aca="false">SUM(DP138:DR138)</f>
        <v>0</v>
      </c>
    </row>
    <row r="139" customFormat="false" ht="15" hidden="false" customHeight="false" outlineLevel="0" collapsed="false">
      <c r="A139" s="134"/>
      <c r="B139" s="136" t="s">
        <v>436</v>
      </c>
      <c r="C139" s="136" t="s">
        <v>437</v>
      </c>
      <c r="D139" s="96" t="s">
        <v>438</v>
      </c>
      <c r="E139" s="96" t="s">
        <v>439</v>
      </c>
      <c r="F139" s="114" t="s">
        <v>251</v>
      </c>
      <c r="G139" s="114" t="s">
        <v>259</v>
      </c>
      <c r="H139" s="115" t="s">
        <v>21</v>
      </c>
      <c r="I139" s="80" t="n">
        <f aca="false">SUM(AJ139,AN139,AR139,AV139,AZ139,BD139,BH139,BL139,BP139,BT139,BX139,CB139,CF139,CJ139,CN139,CR139,CV139,CZ139,DD139,DH139,DL139,DP139,M139)</f>
        <v>0</v>
      </c>
      <c r="J139" s="81" t="n">
        <f aca="false">SUM(AK139,AO139,AS139,AW139,BA139,BE139,BI139,BM139,BQ139,BU139,BY139,CC139,CG139,CK139,CO139,CS139,CW139,DA139,DE139,DI139,DM139,DQ139,N139)</f>
        <v>125000</v>
      </c>
      <c r="K139" s="81" t="n">
        <f aca="false">SUM(AL139,AP139,AT139,AX139,BB139,BF139,BJ139,BN139,BR139,BV139,BZ139,CD139,CH139,CL139,CP139,CT139,CX139,DB139,DF139,DJ139,DN139,DR139,O139)</f>
        <v>0</v>
      </c>
      <c r="L139" s="82" t="n">
        <f aca="false">AM139+AQ139+AU139+AY139+BC139+BG139+BK139+BO139+BS139+BW139+CE139+CI139+CM139+CQ139+CU139+CY139+DC139+DG139+DK139+DO139+DS139+CA139+P139</f>
        <v>125000</v>
      </c>
      <c r="M139" s="99" t="n">
        <v>0</v>
      </c>
      <c r="N139" s="100" t="n">
        <v>55000</v>
      </c>
      <c r="O139" s="101" t="n">
        <v>0</v>
      </c>
      <c r="P139" s="102" t="n">
        <f aca="false">SUM(M139:O139)</f>
        <v>55000</v>
      </c>
      <c r="Q139" s="103" t="n">
        <v>0</v>
      </c>
      <c r="R139" s="104" t="n">
        <v>0</v>
      </c>
      <c r="S139" s="104" t="n">
        <v>0</v>
      </c>
      <c r="T139" s="106" t="n">
        <f aca="false">SUM(Q139:S139)</f>
        <v>0</v>
      </c>
      <c r="U139" s="103" t="n">
        <v>0</v>
      </c>
      <c r="V139" s="104" t="n">
        <v>0</v>
      </c>
      <c r="W139" s="104" t="n">
        <v>0</v>
      </c>
      <c r="X139" s="107" t="n">
        <f aca="false">SUM(U139:W139)</f>
        <v>0</v>
      </c>
      <c r="Y139" s="103" t="n">
        <v>0</v>
      </c>
      <c r="Z139" s="104" t="n">
        <v>0</v>
      </c>
      <c r="AA139" s="104" t="n">
        <v>0</v>
      </c>
      <c r="AB139" s="107" t="n">
        <f aca="false">SUM(Y139:AA139)</f>
        <v>0</v>
      </c>
      <c r="AC139" s="103" t="n">
        <v>0</v>
      </c>
      <c r="AD139" s="104" t="n">
        <v>0</v>
      </c>
      <c r="AE139" s="104" t="n">
        <v>0</v>
      </c>
      <c r="AF139" s="108" t="n">
        <f aca="false">SUM(AC139:AE139)</f>
        <v>0</v>
      </c>
      <c r="AG139" s="91" t="n">
        <f aca="false">(L139-SUM(T139,X139,AB139,AF139))</f>
        <v>125000</v>
      </c>
      <c r="AH139" s="92" t="n">
        <f aca="false">(L139-SUM(T139,X139,AB139,AF139))/L139</f>
        <v>1</v>
      </c>
      <c r="AI139" s="109" t="s">
        <v>34</v>
      </c>
      <c r="AJ139" s="110"/>
      <c r="AK139" s="104" t="n">
        <v>70000</v>
      </c>
      <c r="AL139" s="104"/>
      <c r="AM139" s="107" t="n">
        <f aca="false">SUM(AJ139:AL139)</f>
        <v>70000</v>
      </c>
      <c r="AN139" s="103"/>
      <c r="AO139" s="104"/>
      <c r="AP139" s="104"/>
      <c r="AQ139" s="107" t="n">
        <f aca="false">SUM(AN139:AP139)</f>
        <v>0</v>
      </c>
      <c r="AR139" s="103"/>
      <c r="AS139" s="104"/>
      <c r="AT139" s="104"/>
      <c r="AU139" s="107" t="n">
        <f aca="false">SUM(AR139:AT139)</f>
        <v>0</v>
      </c>
      <c r="AV139" s="103"/>
      <c r="AW139" s="104"/>
      <c r="AX139" s="104"/>
      <c r="AY139" s="107" t="n">
        <f aca="false">SUM(AV139:AX139)</f>
        <v>0</v>
      </c>
      <c r="AZ139" s="103"/>
      <c r="BA139" s="104"/>
      <c r="BB139" s="104"/>
      <c r="BC139" s="107" t="n">
        <f aca="false">SUM(AZ139:BB139)</f>
        <v>0</v>
      </c>
      <c r="BD139" s="103"/>
      <c r="BE139" s="104"/>
      <c r="BF139" s="104"/>
      <c r="BG139" s="107" t="n">
        <f aca="false">SUM(BD139:BF139)</f>
        <v>0</v>
      </c>
      <c r="BH139" s="103"/>
      <c r="BI139" s="104"/>
      <c r="BJ139" s="104"/>
      <c r="BK139" s="107" t="n">
        <f aca="false">SUM(BH139:BJ139)</f>
        <v>0</v>
      </c>
      <c r="BL139" s="103"/>
      <c r="BM139" s="104"/>
      <c r="BN139" s="104"/>
      <c r="BO139" s="107" t="n">
        <f aca="false">SUM(BL139:BN139)</f>
        <v>0</v>
      </c>
      <c r="BP139" s="103"/>
      <c r="BQ139" s="104"/>
      <c r="BR139" s="104"/>
      <c r="BS139" s="107" t="n">
        <f aca="false">SUM(BP139:BR139)</f>
        <v>0</v>
      </c>
      <c r="BT139" s="103"/>
      <c r="BU139" s="104"/>
      <c r="BV139" s="104"/>
      <c r="BW139" s="107" t="n">
        <f aca="false">SUM(BT139:BV139)</f>
        <v>0</v>
      </c>
      <c r="BX139" s="103"/>
      <c r="BY139" s="104"/>
      <c r="BZ139" s="104"/>
      <c r="CA139" s="107" t="n">
        <f aca="false">SUM(BX139:BZ139)</f>
        <v>0</v>
      </c>
      <c r="CB139" s="103"/>
      <c r="CC139" s="104"/>
      <c r="CD139" s="104"/>
      <c r="CE139" s="107" t="n">
        <f aca="false">SUM(CB139:CD139)</f>
        <v>0</v>
      </c>
      <c r="CF139" s="103"/>
      <c r="CG139" s="104"/>
      <c r="CH139" s="104"/>
      <c r="CI139" s="107" t="n">
        <f aca="false">SUM(CF139:CH139)</f>
        <v>0</v>
      </c>
      <c r="CJ139" s="103"/>
      <c r="CK139" s="104"/>
      <c r="CL139" s="104"/>
      <c r="CM139" s="107" t="n">
        <f aca="false">SUM(CJ139:CL139)</f>
        <v>0</v>
      </c>
      <c r="CN139" s="103"/>
      <c r="CO139" s="104"/>
      <c r="CP139" s="104"/>
      <c r="CQ139" s="107" t="n">
        <f aca="false">SUM(CN139:CP139)</f>
        <v>0</v>
      </c>
      <c r="CR139" s="103"/>
      <c r="CS139" s="104"/>
      <c r="CT139" s="104"/>
      <c r="CU139" s="107" t="n">
        <f aca="false">SUM(CR139:CT139)</f>
        <v>0</v>
      </c>
      <c r="CV139" s="103"/>
      <c r="CW139" s="104"/>
      <c r="CX139" s="104"/>
      <c r="CY139" s="107" t="n">
        <f aca="false">SUM(CV139:CX139)</f>
        <v>0</v>
      </c>
      <c r="CZ139" s="103"/>
      <c r="DA139" s="104"/>
      <c r="DB139" s="104"/>
      <c r="DC139" s="107" t="n">
        <f aca="false">SUM(CZ139:DB139)</f>
        <v>0</v>
      </c>
      <c r="DD139" s="103"/>
      <c r="DE139" s="104"/>
      <c r="DF139" s="104"/>
      <c r="DG139" s="107" t="n">
        <f aca="false">SUM(DD139:DF139)</f>
        <v>0</v>
      </c>
      <c r="DH139" s="103"/>
      <c r="DI139" s="104"/>
      <c r="DJ139" s="104"/>
      <c r="DK139" s="107" t="n">
        <f aca="false">SUM(DH139:DJ139)</f>
        <v>0</v>
      </c>
      <c r="DL139" s="103"/>
      <c r="DM139" s="104"/>
      <c r="DN139" s="104"/>
      <c r="DO139" s="107" t="n">
        <f aca="false">SUM(DL139:DN139)</f>
        <v>0</v>
      </c>
      <c r="DP139" s="103"/>
      <c r="DQ139" s="104"/>
      <c r="DR139" s="104"/>
      <c r="DS139" s="107" t="n">
        <f aca="false">SUM(DP139:DR139)</f>
        <v>0</v>
      </c>
    </row>
    <row r="140" customFormat="false" ht="15" hidden="false" customHeight="false" outlineLevel="0" collapsed="false">
      <c r="A140" s="134"/>
      <c r="B140" s="136" t="s">
        <v>440</v>
      </c>
      <c r="C140" s="136" t="s">
        <v>441</v>
      </c>
      <c r="D140" s="96" t="s">
        <v>442</v>
      </c>
      <c r="E140" s="96" t="s">
        <v>89</v>
      </c>
      <c r="F140" s="114" t="s">
        <v>251</v>
      </c>
      <c r="G140" s="114" t="s">
        <v>259</v>
      </c>
      <c r="H140" s="115" t="s">
        <v>21</v>
      </c>
      <c r="I140" s="80" t="n">
        <f aca="false">SUM(AJ140,AN140,AR140,AV140,AZ140,BD140,BH140,BL140,BP140,BT140,BX140,CB140,CF140,CJ140,CN140,CR140,CV140,CZ140,DD140,DH140,DL140,DP140,M140)</f>
        <v>0</v>
      </c>
      <c r="J140" s="81" t="n">
        <f aca="false">SUM(AK140,AO140,AS140,AW140,BA140,BE140,BI140,BM140,BQ140,BU140,BY140,CC140,CG140,CK140,CO140,CS140,CW140,DA140,DE140,DI140,DM140,DQ140,N140)</f>
        <v>60000</v>
      </c>
      <c r="K140" s="81" t="n">
        <f aca="false">SUM(AL140,AP140,AT140,AX140,BB140,BF140,BJ140,BN140,BR140,BV140,BZ140,CD140,CH140,CL140,CP140,CT140,CX140,DB140,DF140,DJ140,DN140,DR140,O140)</f>
        <v>0</v>
      </c>
      <c r="L140" s="82" t="n">
        <f aca="false">AM140+AQ140+AU140+AY140+BC140+BG140+BK140+BO140+BS140+BW140+CE140+CI140+CM140+CQ140+CU140+CY140+DC140+DG140+DK140+DO140+DS140+CA140+P140</f>
        <v>60000</v>
      </c>
      <c r="M140" s="99" t="n">
        <v>0</v>
      </c>
      <c r="N140" s="100" t="n">
        <v>10000</v>
      </c>
      <c r="O140" s="101" t="n">
        <v>0</v>
      </c>
      <c r="P140" s="102" t="n">
        <f aca="false">SUM(M140:O140)</f>
        <v>10000</v>
      </c>
      <c r="Q140" s="103" t="n">
        <v>0</v>
      </c>
      <c r="R140" s="104" t="n">
        <v>0</v>
      </c>
      <c r="S140" s="104" t="n">
        <v>0</v>
      </c>
      <c r="T140" s="106" t="n">
        <f aca="false">SUM(Q140:S140)</f>
        <v>0</v>
      </c>
      <c r="U140" s="103" t="n">
        <v>0</v>
      </c>
      <c r="V140" s="104" t="n">
        <v>0</v>
      </c>
      <c r="W140" s="104" t="n">
        <v>0</v>
      </c>
      <c r="X140" s="107" t="n">
        <f aca="false">SUM(U140:W140)</f>
        <v>0</v>
      </c>
      <c r="Y140" s="103" t="n">
        <v>0</v>
      </c>
      <c r="Z140" s="104" t="n">
        <v>0</v>
      </c>
      <c r="AA140" s="104" t="n">
        <v>0</v>
      </c>
      <c r="AB140" s="107" t="n">
        <f aca="false">SUM(Y140:AA140)</f>
        <v>0</v>
      </c>
      <c r="AC140" s="103" t="n">
        <v>0</v>
      </c>
      <c r="AD140" s="104" t="n">
        <v>0</v>
      </c>
      <c r="AE140" s="104" t="n">
        <v>0</v>
      </c>
      <c r="AF140" s="108" t="n">
        <f aca="false">SUM(AC140:AE140)</f>
        <v>0</v>
      </c>
      <c r="AG140" s="91" t="n">
        <f aca="false">(L140-SUM(T140,X140,AB140,AF140))</f>
        <v>60000</v>
      </c>
      <c r="AH140" s="92" t="n">
        <f aca="false">(L140-SUM(T140,X140,AB140,AF140))/L140</f>
        <v>1</v>
      </c>
      <c r="AI140" s="109" t="s">
        <v>34</v>
      </c>
      <c r="AJ140" s="110"/>
      <c r="AK140" s="104"/>
      <c r="AL140" s="104"/>
      <c r="AM140" s="107" t="n">
        <f aca="false">SUM(AJ140:AL140)</f>
        <v>0</v>
      </c>
      <c r="AN140" s="103"/>
      <c r="AO140" s="104"/>
      <c r="AP140" s="104"/>
      <c r="AQ140" s="107" t="n">
        <f aca="false">SUM(AN140:AP140)</f>
        <v>0</v>
      </c>
      <c r="AR140" s="103"/>
      <c r="AS140" s="104"/>
      <c r="AT140" s="104"/>
      <c r="AU140" s="107" t="n">
        <f aca="false">SUM(AR140:AT140)</f>
        <v>0</v>
      </c>
      <c r="AV140" s="103"/>
      <c r="AW140" s="104"/>
      <c r="AX140" s="104"/>
      <c r="AY140" s="107" t="n">
        <f aca="false">SUM(AV140:AX140)</f>
        <v>0</v>
      </c>
      <c r="AZ140" s="103"/>
      <c r="BA140" s="104" t="n">
        <v>50000</v>
      </c>
      <c r="BB140" s="104"/>
      <c r="BC140" s="107" t="n">
        <f aca="false">SUM(AZ140:BB140)</f>
        <v>50000</v>
      </c>
      <c r="BD140" s="103"/>
      <c r="BE140" s="104"/>
      <c r="BF140" s="104"/>
      <c r="BG140" s="107" t="n">
        <f aca="false">SUM(BD140:BF140)</f>
        <v>0</v>
      </c>
      <c r="BH140" s="103"/>
      <c r="BI140" s="104"/>
      <c r="BJ140" s="104"/>
      <c r="BK140" s="107" t="n">
        <f aca="false">SUM(BH140:BJ140)</f>
        <v>0</v>
      </c>
      <c r="BL140" s="103"/>
      <c r="BM140" s="104"/>
      <c r="BN140" s="104"/>
      <c r="BO140" s="107" t="n">
        <f aca="false">SUM(BL140:BN140)</f>
        <v>0</v>
      </c>
      <c r="BP140" s="103"/>
      <c r="BQ140" s="104"/>
      <c r="BR140" s="104"/>
      <c r="BS140" s="107" t="n">
        <f aca="false">SUM(BP140:BR140)</f>
        <v>0</v>
      </c>
      <c r="BT140" s="103"/>
      <c r="BU140" s="104"/>
      <c r="BV140" s="104"/>
      <c r="BW140" s="107" t="n">
        <f aca="false">SUM(BT140:BV140)</f>
        <v>0</v>
      </c>
      <c r="BX140" s="103"/>
      <c r="BY140" s="104"/>
      <c r="BZ140" s="104"/>
      <c r="CA140" s="107" t="n">
        <f aca="false">SUM(BX140:BZ140)</f>
        <v>0</v>
      </c>
      <c r="CB140" s="103"/>
      <c r="CC140" s="104"/>
      <c r="CD140" s="104"/>
      <c r="CE140" s="107" t="n">
        <f aca="false">SUM(CB140:CD140)</f>
        <v>0</v>
      </c>
      <c r="CF140" s="103"/>
      <c r="CG140" s="104"/>
      <c r="CH140" s="104"/>
      <c r="CI140" s="107" t="n">
        <f aca="false">SUM(CF140:CH140)</f>
        <v>0</v>
      </c>
      <c r="CJ140" s="103"/>
      <c r="CK140" s="104"/>
      <c r="CL140" s="104"/>
      <c r="CM140" s="107" t="n">
        <f aca="false">SUM(CJ140:CL140)</f>
        <v>0</v>
      </c>
      <c r="CN140" s="103"/>
      <c r="CO140" s="104"/>
      <c r="CP140" s="104"/>
      <c r="CQ140" s="107" t="n">
        <f aca="false">SUM(CN140:CP140)</f>
        <v>0</v>
      </c>
      <c r="CR140" s="103"/>
      <c r="CS140" s="104"/>
      <c r="CT140" s="104"/>
      <c r="CU140" s="107" t="n">
        <f aca="false">SUM(CR140:CT140)</f>
        <v>0</v>
      </c>
      <c r="CV140" s="103"/>
      <c r="CW140" s="104"/>
      <c r="CX140" s="104"/>
      <c r="CY140" s="107" t="n">
        <f aca="false">SUM(CV140:CX140)</f>
        <v>0</v>
      </c>
      <c r="CZ140" s="103"/>
      <c r="DA140" s="104"/>
      <c r="DB140" s="104"/>
      <c r="DC140" s="107" t="n">
        <f aca="false">SUM(CZ140:DB140)</f>
        <v>0</v>
      </c>
      <c r="DD140" s="103"/>
      <c r="DE140" s="104"/>
      <c r="DF140" s="104"/>
      <c r="DG140" s="107" t="n">
        <f aca="false">SUM(DD140:DF140)</f>
        <v>0</v>
      </c>
      <c r="DH140" s="103"/>
      <c r="DI140" s="104"/>
      <c r="DJ140" s="104"/>
      <c r="DK140" s="107" t="n">
        <f aca="false">SUM(DH140:DJ140)</f>
        <v>0</v>
      </c>
      <c r="DL140" s="103"/>
      <c r="DM140" s="104"/>
      <c r="DN140" s="104"/>
      <c r="DO140" s="107" t="n">
        <f aca="false">SUM(DL140:DN140)</f>
        <v>0</v>
      </c>
      <c r="DP140" s="103"/>
      <c r="DQ140" s="104"/>
      <c r="DR140" s="104"/>
      <c r="DS140" s="107" t="n">
        <f aca="false">SUM(DP140:DR140)</f>
        <v>0</v>
      </c>
    </row>
    <row r="141" customFormat="false" ht="15" hidden="false" customHeight="false" outlineLevel="0" collapsed="false">
      <c r="A141" s="134"/>
      <c r="B141" s="136" t="s">
        <v>443</v>
      </c>
      <c r="C141" s="136" t="s">
        <v>444</v>
      </c>
      <c r="D141" s="96" t="s">
        <v>445</v>
      </c>
      <c r="E141" s="96" t="s">
        <v>27</v>
      </c>
      <c r="F141" s="114" t="s">
        <v>251</v>
      </c>
      <c r="G141" s="114" t="s">
        <v>259</v>
      </c>
      <c r="H141" s="115" t="s">
        <v>21</v>
      </c>
      <c r="I141" s="80" t="n">
        <f aca="false">SUM(AJ141,AN141,AR141,AV141,AZ141,BD141,BH141,BL141,BP141,BT141,BX141,CB141,CF141,CJ141,CN141,CR141,CV141,CZ141,DD141,DH141,DL141,DP141,M141)</f>
        <v>0</v>
      </c>
      <c r="J141" s="81" t="n">
        <f aca="false">SUM(AK141,AO141,AS141,AW141,BA141,BE141,BI141,BM141,BQ141,BU141,BY141,CC141,CG141,CK141,CO141,CS141,CW141,DA141,DE141,DI141,DM141,DQ141,N141)</f>
        <v>200000</v>
      </c>
      <c r="K141" s="81" t="n">
        <f aca="false">SUM(AL141,AP141,AT141,AX141,BB141,BF141,BJ141,BN141,BR141,BV141,BZ141,CD141,CH141,CL141,CP141,CT141,CX141,DB141,DF141,DJ141,DN141,DR141,O141)</f>
        <v>0</v>
      </c>
      <c r="L141" s="82" t="n">
        <f aca="false">AM141+AQ141+AU141+AY141+BC141+BG141+BK141+BO141+BS141+BW141+CE141+CI141+CM141+CQ141+CU141+CY141+DC141+DG141+DK141+DO141+DS141+CA141+P141</f>
        <v>200000</v>
      </c>
      <c r="M141" s="99" t="n">
        <v>0</v>
      </c>
      <c r="N141" s="100" t="n">
        <v>200000</v>
      </c>
      <c r="O141" s="101" t="n">
        <v>0</v>
      </c>
      <c r="P141" s="102" t="n">
        <f aca="false">SUM(M141:O141)</f>
        <v>200000</v>
      </c>
      <c r="Q141" s="103" t="n">
        <v>0</v>
      </c>
      <c r="R141" s="104" t="n">
        <v>0</v>
      </c>
      <c r="S141" s="104" t="n">
        <v>0</v>
      </c>
      <c r="T141" s="106" t="n">
        <f aca="false">SUM(Q141:S141)</f>
        <v>0</v>
      </c>
      <c r="U141" s="103" t="n">
        <v>0</v>
      </c>
      <c r="V141" s="104" t="n">
        <v>0</v>
      </c>
      <c r="W141" s="104" t="n">
        <v>0</v>
      </c>
      <c r="X141" s="107" t="n">
        <f aca="false">SUM(U141:W141)</f>
        <v>0</v>
      </c>
      <c r="Y141" s="103" t="n">
        <v>0</v>
      </c>
      <c r="Z141" s="104" t="n">
        <v>33080.13</v>
      </c>
      <c r="AA141" s="104" t="n">
        <v>0</v>
      </c>
      <c r="AB141" s="107" t="n">
        <f aca="false">SUM(Y141:AA141)</f>
        <v>33080.13</v>
      </c>
      <c r="AC141" s="103" t="n">
        <v>0</v>
      </c>
      <c r="AD141" s="104" t="n">
        <v>40082.09</v>
      </c>
      <c r="AE141" s="104" t="n">
        <v>0</v>
      </c>
      <c r="AF141" s="108" t="n">
        <f aca="false">SUM(AC141:AE141)</f>
        <v>40082.09</v>
      </c>
      <c r="AG141" s="91" t="n">
        <f aca="false">(L141-SUM(T141,X141,AB141,AF141))</f>
        <v>126837.78</v>
      </c>
      <c r="AH141" s="92" t="n">
        <f aca="false">(L141-SUM(T141,X141,AB141,AF141))/L141</f>
        <v>0.6341889</v>
      </c>
      <c r="AI141" s="109" t="s">
        <v>34</v>
      </c>
      <c r="AJ141" s="110"/>
      <c r="AK141" s="104"/>
      <c r="AL141" s="104"/>
      <c r="AM141" s="107" t="n">
        <f aca="false">SUM(AJ141:AL141)</f>
        <v>0</v>
      </c>
      <c r="AN141" s="103"/>
      <c r="AO141" s="104"/>
      <c r="AP141" s="104"/>
      <c r="AQ141" s="107" t="n">
        <f aca="false">SUM(AN141:AP141)</f>
        <v>0</v>
      </c>
      <c r="AR141" s="103"/>
      <c r="AS141" s="104"/>
      <c r="AT141" s="104"/>
      <c r="AU141" s="107" t="n">
        <f aca="false">SUM(AR141:AT141)</f>
        <v>0</v>
      </c>
      <c r="AV141" s="103"/>
      <c r="AW141" s="104"/>
      <c r="AX141" s="104"/>
      <c r="AY141" s="107" t="n">
        <f aca="false">SUM(AV141:AX141)</f>
        <v>0</v>
      </c>
      <c r="AZ141" s="103"/>
      <c r="BA141" s="104"/>
      <c r="BB141" s="104"/>
      <c r="BC141" s="107" t="n">
        <f aca="false">SUM(AZ141:BB141)</f>
        <v>0</v>
      </c>
      <c r="BD141" s="103"/>
      <c r="BE141" s="104"/>
      <c r="BF141" s="104"/>
      <c r="BG141" s="107" t="n">
        <f aca="false">SUM(BD141:BF141)</f>
        <v>0</v>
      </c>
      <c r="BH141" s="103"/>
      <c r="BI141" s="104"/>
      <c r="BJ141" s="104"/>
      <c r="BK141" s="107" t="n">
        <f aca="false">SUM(BH141:BJ141)</f>
        <v>0</v>
      </c>
      <c r="BL141" s="103"/>
      <c r="BM141" s="104"/>
      <c r="BN141" s="104"/>
      <c r="BO141" s="107" t="n">
        <f aca="false">SUM(BL141:BN141)</f>
        <v>0</v>
      </c>
      <c r="BP141" s="103"/>
      <c r="BQ141" s="104"/>
      <c r="BR141" s="104"/>
      <c r="BS141" s="107" t="n">
        <f aca="false">SUM(BP141:BR141)</f>
        <v>0</v>
      </c>
      <c r="BT141" s="103"/>
      <c r="BU141" s="104"/>
      <c r="BV141" s="104"/>
      <c r="BW141" s="107" t="n">
        <f aca="false">SUM(BT141:BV141)</f>
        <v>0</v>
      </c>
      <c r="BX141" s="103"/>
      <c r="BY141" s="104"/>
      <c r="BZ141" s="104"/>
      <c r="CA141" s="107" t="n">
        <f aca="false">SUM(BX141:BZ141)</f>
        <v>0</v>
      </c>
      <c r="CB141" s="103"/>
      <c r="CC141" s="104"/>
      <c r="CD141" s="104"/>
      <c r="CE141" s="107" t="n">
        <f aca="false">SUM(CB141:CD141)</f>
        <v>0</v>
      </c>
      <c r="CF141" s="103"/>
      <c r="CG141" s="104"/>
      <c r="CH141" s="104"/>
      <c r="CI141" s="107" t="n">
        <f aca="false">SUM(CF141:CH141)</f>
        <v>0</v>
      </c>
      <c r="CJ141" s="103"/>
      <c r="CK141" s="104"/>
      <c r="CL141" s="104"/>
      <c r="CM141" s="107" t="n">
        <f aca="false">SUM(CJ141:CL141)</f>
        <v>0</v>
      </c>
      <c r="CN141" s="103"/>
      <c r="CO141" s="104"/>
      <c r="CP141" s="104"/>
      <c r="CQ141" s="107" t="n">
        <f aca="false">SUM(CN141:CP141)</f>
        <v>0</v>
      </c>
      <c r="CR141" s="103"/>
      <c r="CS141" s="104"/>
      <c r="CT141" s="104"/>
      <c r="CU141" s="107" t="n">
        <f aca="false">SUM(CR141:CT141)</f>
        <v>0</v>
      </c>
      <c r="CV141" s="103"/>
      <c r="CW141" s="104"/>
      <c r="CX141" s="104"/>
      <c r="CY141" s="107" t="n">
        <f aca="false">SUM(CV141:CX141)</f>
        <v>0</v>
      </c>
      <c r="CZ141" s="103"/>
      <c r="DA141" s="104"/>
      <c r="DB141" s="104"/>
      <c r="DC141" s="107" t="n">
        <f aca="false">SUM(CZ141:DB141)</f>
        <v>0</v>
      </c>
      <c r="DD141" s="103"/>
      <c r="DE141" s="104"/>
      <c r="DF141" s="104"/>
      <c r="DG141" s="107" t="n">
        <f aca="false">SUM(DD141:DF141)</f>
        <v>0</v>
      </c>
      <c r="DH141" s="103"/>
      <c r="DI141" s="104"/>
      <c r="DJ141" s="104"/>
      <c r="DK141" s="107" t="n">
        <f aca="false">SUM(DH141:DJ141)</f>
        <v>0</v>
      </c>
      <c r="DL141" s="103"/>
      <c r="DM141" s="104"/>
      <c r="DN141" s="104"/>
      <c r="DO141" s="107" t="n">
        <f aca="false">SUM(DL141:DN141)</f>
        <v>0</v>
      </c>
      <c r="DP141" s="103"/>
      <c r="DQ141" s="104"/>
      <c r="DR141" s="104"/>
      <c r="DS141" s="107" t="n">
        <f aca="false">SUM(DP141:DR141)</f>
        <v>0</v>
      </c>
    </row>
    <row r="142" customFormat="false" ht="15" hidden="false" customHeight="false" outlineLevel="0" collapsed="false">
      <c r="A142" s="134"/>
      <c r="B142" s="136" t="s">
        <v>446</v>
      </c>
      <c r="C142" s="136" t="s">
        <v>447</v>
      </c>
      <c r="D142" s="96" t="s">
        <v>448</v>
      </c>
      <c r="E142" s="96" t="s">
        <v>93</v>
      </c>
      <c r="F142" s="114" t="s">
        <v>251</v>
      </c>
      <c r="G142" s="114" t="s">
        <v>259</v>
      </c>
      <c r="H142" s="115" t="s">
        <v>21</v>
      </c>
      <c r="I142" s="80" t="n">
        <f aca="false">SUM(AJ142,AN142,AR142,AV142,AZ142,BD142,BH142,BL142,BP142,BT142,BX142,CB142,CF142,CJ142,CN142,CR142,CV142,CZ142,DD142,DH142,DL142,DP142,M142)</f>
        <v>0</v>
      </c>
      <c r="J142" s="81" t="n">
        <f aca="false">SUM(AK142,AO142,AS142,AW142,BA142,BE142,BI142,BM142,BQ142,BU142,BY142,CC142,CG142,CK142,CO142,CS142,CW142,DA142,DE142,DI142,DM142,DQ142,N142)</f>
        <v>100000</v>
      </c>
      <c r="K142" s="81" t="n">
        <f aca="false">SUM(AL142,AP142,AT142,AX142,BB142,BF142,BJ142,BN142,BR142,BV142,BZ142,CD142,CH142,CL142,CP142,CT142,CX142,DB142,DF142,DJ142,DN142,DR142,O142)</f>
        <v>0</v>
      </c>
      <c r="L142" s="82" t="n">
        <f aca="false">AM142+AQ142+AU142+AY142+BC142+BG142+BK142+BO142+BS142+BW142+CE142+CI142+CM142+CQ142+CU142+CY142+DC142+DG142+DK142+DO142+DS142+CA142+P142</f>
        <v>100000</v>
      </c>
      <c r="M142" s="99" t="n">
        <v>0</v>
      </c>
      <c r="N142" s="100" t="n">
        <v>50000</v>
      </c>
      <c r="O142" s="101" t="n">
        <v>0</v>
      </c>
      <c r="P142" s="102" t="n">
        <f aca="false">SUM(M142:O142)</f>
        <v>50000</v>
      </c>
      <c r="Q142" s="103" t="n">
        <v>0</v>
      </c>
      <c r="R142" s="104" t="n">
        <v>0</v>
      </c>
      <c r="S142" s="104" t="n">
        <v>0</v>
      </c>
      <c r="T142" s="106" t="n">
        <f aca="false">SUM(Q142:S142)</f>
        <v>0</v>
      </c>
      <c r="U142" s="103" t="n">
        <v>0</v>
      </c>
      <c r="V142" s="104" t="n">
        <v>0</v>
      </c>
      <c r="W142" s="104" t="n">
        <v>0</v>
      </c>
      <c r="X142" s="107" t="n">
        <f aca="false">SUM(U142:W142)</f>
        <v>0</v>
      </c>
      <c r="Y142" s="103" t="n">
        <v>0</v>
      </c>
      <c r="Z142" s="104" t="n">
        <v>0</v>
      </c>
      <c r="AA142" s="104" t="n">
        <v>0</v>
      </c>
      <c r="AB142" s="107" t="n">
        <f aca="false">SUM(Y142:AA142)</f>
        <v>0</v>
      </c>
      <c r="AC142" s="103" t="n">
        <v>0</v>
      </c>
      <c r="AD142" s="104" t="n">
        <v>0</v>
      </c>
      <c r="AE142" s="104" t="n">
        <v>0</v>
      </c>
      <c r="AF142" s="108" t="n">
        <f aca="false">SUM(AC142:AE142)</f>
        <v>0</v>
      </c>
      <c r="AG142" s="91" t="n">
        <f aca="false">(L142-SUM(T142,X142,AB142,AF142))</f>
        <v>100000</v>
      </c>
      <c r="AH142" s="92" t="n">
        <f aca="false">(L142-SUM(T142,X142,AB142,AF142))/L142</f>
        <v>1</v>
      </c>
      <c r="AI142" s="109" t="s">
        <v>34</v>
      </c>
      <c r="AJ142" s="110"/>
      <c r="AK142" s="104"/>
      <c r="AL142" s="104"/>
      <c r="AM142" s="107" t="n">
        <f aca="false">SUM(AJ142:AL142)</f>
        <v>0</v>
      </c>
      <c r="AN142" s="103"/>
      <c r="AO142" s="104"/>
      <c r="AP142" s="104"/>
      <c r="AQ142" s="107" t="n">
        <f aca="false">SUM(AN142:AP142)</f>
        <v>0</v>
      </c>
      <c r="AR142" s="103"/>
      <c r="AS142" s="104"/>
      <c r="AT142" s="104"/>
      <c r="AU142" s="107" t="n">
        <f aca="false">SUM(AR142:AT142)</f>
        <v>0</v>
      </c>
      <c r="AV142" s="103"/>
      <c r="AW142" s="104"/>
      <c r="AX142" s="104"/>
      <c r="AY142" s="107" t="n">
        <f aca="false">SUM(AV142:AX142)</f>
        <v>0</v>
      </c>
      <c r="AZ142" s="103"/>
      <c r="BA142" s="104" t="n">
        <v>50000</v>
      </c>
      <c r="BB142" s="104"/>
      <c r="BC142" s="107" t="n">
        <f aca="false">SUM(AZ142:BB142)</f>
        <v>50000</v>
      </c>
      <c r="BD142" s="103"/>
      <c r="BE142" s="104"/>
      <c r="BF142" s="104"/>
      <c r="BG142" s="107" t="n">
        <f aca="false">SUM(BD142:BF142)</f>
        <v>0</v>
      </c>
      <c r="BH142" s="103"/>
      <c r="BI142" s="104"/>
      <c r="BJ142" s="104"/>
      <c r="BK142" s="107" t="n">
        <f aca="false">SUM(BH142:BJ142)</f>
        <v>0</v>
      </c>
      <c r="BL142" s="103"/>
      <c r="BM142" s="104"/>
      <c r="BN142" s="104"/>
      <c r="BO142" s="107" t="n">
        <f aca="false">SUM(BL142:BN142)</f>
        <v>0</v>
      </c>
      <c r="BP142" s="103"/>
      <c r="BQ142" s="104"/>
      <c r="BR142" s="104"/>
      <c r="BS142" s="107" t="n">
        <f aca="false">SUM(BP142:BR142)</f>
        <v>0</v>
      </c>
      <c r="BT142" s="103"/>
      <c r="BU142" s="104"/>
      <c r="BV142" s="104"/>
      <c r="BW142" s="107" t="n">
        <f aca="false">SUM(BT142:BV142)</f>
        <v>0</v>
      </c>
      <c r="BX142" s="103"/>
      <c r="BY142" s="104"/>
      <c r="BZ142" s="104"/>
      <c r="CA142" s="107" t="n">
        <f aca="false">SUM(BX142:BZ142)</f>
        <v>0</v>
      </c>
      <c r="CB142" s="103"/>
      <c r="CC142" s="104"/>
      <c r="CD142" s="104"/>
      <c r="CE142" s="107" t="n">
        <f aca="false">SUM(CB142:CD142)</f>
        <v>0</v>
      </c>
      <c r="CF142" s="103"/>
      <c r="CG142" s="104"/>
      <c r="CH142" s="104"/>
      <c r="CI142" s="107" t="n">
        <f aca="false">SUM(CF142:CH142)</f>
        <v>0</v>
      </c>
      <c r="CJ142" s="103"/>
      <c r="CK142" s="104"/>
      <c r="CL142" s="104"/>
      <c r="CM142" s="107" t="n">
        <f aca="false">SUM(CJ142:CL142)</f>
        <v>0</v>
      </c>
      <c r="CN142" s="103"/>
      <c r="CO142" s="104"/>
      <c r="CP142" s="104"/>
      <c r="CQ142" s="107" t="n">
        <f aca="false">SUM(CN142:CP142)</f>
        <v>0</v>
      </c>
      <c r="CR142" s="103"/>
      <c r="CS142" s="104"/>
      <c r="CT142" s="104"/>
      <c r="CU142" s="107" t="n">
        <f aca="false">SUM(CR142:CT142)</f>
        <v>0</v>
      </c>
      <c r="CV142" s="103"/>
      <c r="CW142" s="104"/>
      <c r="CX142" s="104"/>
      <c r="CY142" s="107" t="n">
        <f aca="false">SUM(CV142:CX142)</f>
        <v>0</v>
      </c>
      <c r="CZ142" s="103"/>
      <c r="DA142" s="104"/>
      <c r="DB142" s="104"/>
      <c r="DC142" s="107" t="n">
        <f aca="false">SUM(CZ142:DB142)</f>
        <v>0</v>
      </c>
      <c r="DD142" s="103"/>
      <c r="DE142" s="104"/>
      <c r="DF142" s="104"/>
      <c r="DG142" s="107" t="n">
        <f aca="false">SUM(DD142:DF142)</f>
        <v>0</v>
      </c>
      <c r="DH142" s="103"/>
      <c r="DI142" s="104"/>
      <c r="DJ142" s="104"/>
      <c r="DK142" s="107" t="n">
        <f aca="false">SUM(DH142:DJ142)</f>
        <v>0</v>
      </c>
      <c r="DL142" s="103"/>
      <c r="DM142" s="104"/>
      <c r="DN142" s="104"/>
      <c r="DO142" s="107" t="n">
        <f aca="false">SUM(DL142:DN142)</f>
        <v>0</v>
      </c>
      <c r="DP142" s="103"/>
      <c r="DQ142" s="104"/>
      <c r="DR142" s="104"/>
      <c r="DS142" s="107" t="n">
        <f aca="false">SUM(DP142:DR142)</f>
        <v>0</v>
      </c>
    </row>
    <row r="143" customFormat="false" ht="15" hidden="false" customHeight="false" outlineLevel="0" collapsed="false">
      <c r="A143" s="134"/>
      <c r="B143" s="136" t="s">
        <v>449</v>
      </c>
      <c r="C143" s="136" t="s">
        <v>450</v>
      </c>
      <c r="D143" s="96" t="s">
        <v>451</v>
      </c>
      <c r="E143" s="96" t="s">
        <v>452</v>
      </c>
      <c r="F143" s="114" t="s">
        <v>251</v>
      </c>
      <c r="G143" s="114"/>
      <c r="H143" s="115" t="s">
        <v>21</v>
      </c>
      <c r="I143" s="80" t="n">
        <f aca="false">SUM(AJ143,AN143,AR143,AV143,AZ143,BD143,BH143,BL143,BP143,BT143,BX143,CB143,CF143,CJ143,CN143,CR143,CV143,CZ143,DD143,DH143,DL143,DP143,M143)</f>
        <v>0</v>
      </c>
      <c r="J143" s="81" t="n">
        <f aca="false">SUM(AK143,AO143,AS143,AW143,BA143,BE143,BI143,BM143,BQ143,BU143,BY143,CC143,CG143,CK143,CO143,CS143,CW143,DA143,DE143,DI143,DM143,DQ143,N143)</f>
        <v>7500</v>
      </c>
      <c r="K143" s="81" t="n">
        <f aca="false">SUM(AL143,AP143,AT143,AX143,BB143,BF143,BJ143,BN143,BR143,BV143,BZ143,CD143,CH143,CL143,CP143,CT143,CX143,DB143,DF143,DJ143,DN143,DR143,O143)</f>
        <v>0</v>
      </c>
      <c r="L143" s="82" t="n">
        <f aca="false">AM143+AQ143+AU143+AY143+BC143+BG143+BK143+BO143+BS143+BW143+CE143+CI143+CM143+CQ143+CU143+CY143+DC143+DG143+DK143+DO143+DS143+CA143+P143</f>
        <v>7500</v>
      </c>
      <c r="M143" s="99" t="n">
        <v>0</v>
      </c>
      <c r="N143" s="100" t="n">
        <v>7500</v>
      </c>
      <c r="O143" s="101" t="n">
        <v>0</v>
      </c>
      <c r="P143" s="102" t="n">
        <f aca="false">SUM(M143:O143)</f>
        <v>7500</v>
      </c>
      <c r="Q143" s="103" t="n">
        <v>0</v>
      </c>
      <c r="R143" s="104" t="n">
        <v>6740.66</v>
      </c>
      <c r="S143" s="104" t="n">
        <v>0</v>
      </c>
      <c r="T143" s="106" t="n">
        <f aca="false">SUM(Q143:S143)</f>
        <v>6740.66</v>
      </c>
      <c r="U143" s="103" t="n">
        <v>0</v>
      </c>
      <c r="V143" s="104" t="n">
        <v>0</v>
      </c>
      <c r="W143" s="104" t="n">
        <v>0</v>
      </c>
      <c r="X143" s="107" t="n">
        <f aca="false">SUM(U143:W143)</f>
        <v>0</v>
      </c>
      <c r="Y143" s="103" t="n">
        <v>0</v>
      </c>
      <c r="Z143" s="104" t="n">
        <v>0</v>
      </c>
      <c r="AA143" s="104" t="n">
        <v>0</v>
      </c>
      <c r="AB143" s="107" t="n">
        <f aca="false">SUM(Y143:AA143)</f>
        <v>0</v>
      </c>
      <c r="AC143" s="103" t="n">
        <v>0</v>
      </c>
      <c r="AD143" s="104" t="n">
        <v>0</v>
      </c>
      <c r="AE143" s="104" t="n">
        <v>0</v>
      </c>
      <c r="AF143" s="108" t="n">
        <f aca="false">SUM(AC143:AE143)</f>
        <v>0</v>
      </c>
      <c r="AG143" s="111" t="n">
        <f aca="false">(L143-SUM(T143,X143,AB143,AF143))</f>
        <v>759.34</v>
      </c>
      <c r="AH143" s="112"/>
      <c r="AI143" s="113" t="s">
        <v>53</v>
      </c>
      <c r="AJ143" s="110"/>
      <c r="AK143" s="104"/>
      <c r="AL143" s="104"/>
      <c r="AM143" s="107" t="n">
        <f aca="false">SUM(AJ143:AL143)</f>
        <v>0</v>
      </c>
      <c r="AN143" s="103"/>
      <c r="AO143" s="104"/>
      <c r="AP143" s="104"/>
      <c r="AQ143" s="107" t="n">
        <f aca="false">SUM(AN143:AP143)</f>
        <v>0</v>
      </c>
      <c r="AR143" s="103"/>
      <c r="AS143" s="104"/>
      <c r="AT143" s="104"/>
      <c r="AU143" s="107" t="n">
        <f aca="false">SUM(AR143:AT143)</f>
        <v>0</v>
      </c>
      <c r="AV143" s="103"/>
      <c r="AW143" s="104"/>
      <c r="AX143" s="104"/>
      <c r="AY143" s="107" t="n">
        <f aca="false">SUM(AV143:AX143)</f>
        <v>0</v>
      </c>
      <c r="AZ143" s="103"/>
      <c r="BA143" s="104"/>
      <c r="BB143" s="104"/>
      <c r="BC143" s="107" t="n">
        <f aca="false">SUM(AZ143:BB143)</f>
        <v>0</v>
      </c>
      <c r="BD143" s="103"/>
      <c r="BE143" s="104"/>
      <c r="BF143" s="104"/>
      <c r="BG143" s="107" t="n">
        <f aca="false">SUM(BD143:BF143)</f>
        <v>0</v>
      </c>
      <c r="BH143" s="103"/>
      <c r="BI143" s="104"/>
      <c r="BJ143" s="104"/>
      <c r="BK143" s="107" t="n">
        <f aca="false">SUM(BH143:BJ143)</f>
        <v>0</v>
      </c>
      <c r="BL143" s="103"/>
      <c r="BM143" s="104"/>
      <c r="BN143" s="104"/>
      <c r="BO143" s="107" t="n">
        <f aca="false">SUM(BL143:BN143)</f>
        <v>0</v>
      </c>
      <c r="BP143" s="103"/>
      <c r="BQ143" s="104"/>
      <c r="BR143" s="104"/>
      <c r="BS143" s="107" t="n">
        <f aca="false">SUM(BP143:BR143)</f>
        <v>0</v>
      </c>
      <c r="BT143" s="103"/>
      <c r="BU143" s="104"/>
      <c r="BV143" s="104"/>
      <c r="BW143" s="107" t="n">
        <f aca="false">SUM(BT143:BV143)</f>
        <v>0</v>
      </c>
      <c r="BX143" s="103"/>
      <c r="BY143" s="104"/>
      <c r="BZ143" s="104"/>
      <c r="CA143" s="107" t="n">
        <f aca="false">SUM(BX143:BZ143)</f>
        <v>0</v>
      </c>
      <c r="CB143" s="103"/>
      <c r="CC143" s="104"/>
      <c r="CD143" s="104"/>
      <c r="CE143" s="107" t="n">
        <f aca="false">SUM(CB143:CD143)</f>
        <v>0</v>
      </c>
      <c r="CF143" s="103"/>
      <c r="CG143" s="104"/>
      <c r="CH143" s="104"/>
      <c r="CI143" s="107" t="n">
        <f aca="false">SUM(CF143:CH143)</f>
        <v>0</v>
      </c>
      <c r="CJ143" s="103"/>
      <c r="CK143" s="104"/>
      <c r="CL143" s="104"/>
      <c r="CM143" s="107" t="n">
        <f aca="false">SUM(CJ143:CL143)</f>
        <v>0</v>
      </c>
      <c r="CN143" s="103"/>
      <c r="CO143" s="104"/>
      <c r="CP143" s="104"/>
      <c r="CQ143" s="107" t="n">
        <f aca="false">SUM(CN143:CP143)</f>
        <v>0</v>
      </c>
      <c r="CR143" s="103"/>
      <c r="CS143" s="104"/>
      <c r="CT143" s="104"/>
      <c r="CU143" s="107" t="n">
        <f aca="false">SUM(CR143:CT143)</f>
        <v>0</v>
      </c>
      <c r="CV143" s="103"/>
      <c r="CW143" s="104"/>
      <c r="CX143" s="104"/>
      <c r="CY143" s="107" t="n">
        <f aca="false">SUM(CV143:CX143)</f>
        <v>0</v>
      </c>
      <c r="CZ143" s="103"/>
      <c r="DA143" s="104"/>
      <c r="DB143" s="104"/>
      <c r="DC143" s="107" t="n">
        <f aca="false">SUM(CZ143:DB143)</f>
        <v>0</v>
      </c>
      <c r="DD143" s="103"/>
      <c r="DE143" s="104"/>
      <c r="DF143" s="104"/>
      <c r="DG143" s="107" t="n">
        <f aca="false">SUM(DD143:DF143)</f>
        <v>0</v>
      </c>
      <c r="DH143" s="103"/>
      <c r="DI143" s="104"/>
      <c r="DJ143" s="104"/>
      <c r="DK143" s="107" t="n">
        <f aca="false">SUM(DH143:DJ143)</f>
        <v>0</v>
      </c>
      <c r="DL143" s="103"/>
      <c r="DM143" s="104"/>
      <c r="DN143" s="104"/>
      <c r="DO143" s="107" t="n">
        <f aca="false">SUM(DL143:DN143)</f>
        <v>0</v>
      </c>
      <c r="DP143" s="103"/>
      <c r="DQ143" s="104"/>
      <c r="DR143" s="104"/>
      <c r="DS143" s="107" t="n">
        <f aca="false">SUM(DP143:DR143)</f>
        <v>0</v>
      </c>
    </row>
    <row r="144" customFormat="false" ht="15" hidden="false" customHeight="false" outlineLevel="0" collapsed="false">
      <c r="A144" s="134"/>
      <c r="B144" s="136" t="s">
        <v>453</v>
      </c>
      <c r="C144" s="136" t="s">
        <v>454</v>
      </c>
      <c r="D144" s="96" t="s">
        <v>455</v>
      </c>
      <c r="E144" s="96" t="s">
        <v>452</v>
      </c>
      <c r="F144" s="114" t="s">
        <v>251</v>
      </c>
      <c r="G144" s="114" t="s">
        <v>456</v>
      </c>
      <c r="H144" s="115" t="s">
        <v>21</v>
      </c>
      <c r="I144" s="80" t="n">
        <f aca="false">SUM(AJ144,AN144,AR144,AV144,AZ144,BD144,BH144,BL144,BP144,BT144,BX144,CB144,CF144,CJ144,CN144,CR144,CV144,CZ144,DD144,DH144,DL144,DP144,M144)</f>
        <v>0</v>
      </c>
      <c r="J144" s="81" t="n">
        <f aca="false">SUM(AK144,AO144,AS144,AW144,BA144,BE144,BI144,BM144,BQ144,BU144,BY144,CC144,CG144,CK144,CO144,CS144,CW144,DA144,DE144,DI144,DM144,DQ144,N144)</f>
        <v>250000</v>
      </c>
      <c r="K144" s="81" t="n">
        <f aca="false">SUM(AL144,AP144,AT144,AX144,BB144,BF144,BJ144,BN144,BR144,BV144,BZ144,CD144,CH144,CL144,CP144,CT144,CX144,DB144,DF144,DJ144,DN144,DR144,O144)</f>
        <v>0</v>
      </c>
      <c r="L144" s="82" t="n">
        <f aca="false">AM144+AQ144+AU144+AY144+BC144+BG144+BK144+BO144+BS144+BW144+CE144+CI144+CM144+CQ144+CU144+CY144+DC144+DG144+DK144+DO144+DS144+CA144+P144</f>
        <v>250000</v>
      </c>
      <c r="M144" s="99" t="n">
        <v>0</v>
      </c>
      <c r="N144" s="100" t="n">
        <v>40000</v>
      </c>
      <c r="O144" s="101" t="n">
        <v>0</v>
      </c>
      <c r="P144" s="102" t="n">
        <f aca="false">SUM(M144:O144)</f>
        <v>40000</v>
      </c>
      <c r="Q144" s="103" t="n">
        <v>0</v>
      </c>
      <c r="R144" s="104" t="n">
        <v>0</v>
      </c>
      <c r="S144" s="104" t="n">
        <v>0</v>
      </c>
      <c r="T144" s="106" t="n">
        <f aca="false">SUM(Q144:S144)</f>
        <v>0</v>
      </c>
      <c r="U144" s="103" t="n">
        <v>0</v>
      </c>
      <c r="V144" s="104" t="n">
        <v>0</v>
      </c>
      <c r="W144" s="104" t="n">
        <v>0</v>
      </c>
      <c r="X144" s="107" t="n">
        <f aca="false">SUM(U144:W144)</f>
        <v>0</v>
      </c>
      <c r="Y144" s="103" t="n">
        <v>0</v>
      </c>
      <c r="Z144" s="104" t="n">
        <v>0</v>
      </c>
      <c r="AA144" s="104" t="n">
        <v>0</v>
      </c>
      <c r="AB144" s="107" t="n">
        <f aca="false">SUM(Y144:AA144)</f>
        <v>0</v>
      </c>
      <c r="AC144" s="103" t="n">
        <v>0</v>
      </c>
      <c r="AD144" s="104" t="n">
        <v>0</v>
      </c>
      <c r="AE144" s="104" t="n">
        <v>0</v>
      </c>
      <c r="AF144" s="108" t="n">
        <f aca="false">SUM(AC144:AE144)</f>
        <v>0</v>
      </c>
      <c r="AG144" s="91" t="n">
        <f aca="false">(L144-SUM(T144,X144,AB144,AF144))</f>
        <v>250000</v>
      </c>
      <c r="AH144" s="92" t="n">
        <f aca="false">(L144-SUM(T144,X144,AB144,AF144))/L144</f>
        <v>1</v>
      </c>
      <c r="AI144" s="109" t="s">
        <v>34</v>
      </c>
      <c r="AJ144" s="110"/>
      <c r="AK144" s="104" t="n">
        <v>130000</v>
      </c>
      <c r="AL144" s="104"/>
      <c r="AM144" s="107" t="n">
        <f aca="false">SUM(AJ144:AL144)</f>
        <v>130000</v>
      </c>
      <c r="AN144" s="103"/>
      <c r="AO144" s="104" t="n">
        <v>80000</v>
      </c>
      <c r="AP144" s="104"/>
      <c r="AQ144" s="107" t="n">
        <f aca="false">SUM(AN144:AP144)</f>
        <v>80000</v>
      </c>
      <c r="AR144" s="103"/>
      <c r="AS144" s="104"/>
      <c r="AT144" s="104"/>
      <c r="AU144" s="107" t="n">
        <f aca="false">SUM(AR144:AT144)</f>
        <v>0</v>
      </c>
      <c r="AV144" s="103"/>
      <c r="AW144" s="104"/>
      <c r="AX144" s="104"/>
      <c r="AY144" s="107" t="n">
        <f aca="false">SUM(AV144:AX144)</f>
        <v>0</v>
      </c>
      <c r="AZ144" s="103"/>
      <c r="BA144" s="104"/>
      <c r="BB144" s="104"/>
      <c r="BC144" s="107" t="n">
        <f aca="false">SUM(AZ144:BB144)</f>
        <v>0</v>
      </c>
      <c r="BD144" s="103"/>
      <c r="BE144" s="104"/>
      <c r="BF144" s="104"/>
      <c r="BG144" s="107" t="n">
        <f aca="false">SUM(BD144:BF144)</f>
        <v>0</v>
      </c>
      <c r="BH144" s="103"/>
      <c r="BI144" s="104"/>
      <c r="BJ144" s="104"/>
      <c r="BK144" s="107" t="n">
        <f aca="false">SUM(BH144:BJ144)</f>
        <v>0</v>
      </c>
      <c r="BL144" s="103"/>
      <c r="BM144" s="104"/>
      <c r="BN144" s="104"/>
      <c r="BO144" s="107" t="n">
        <f aca="false">SUM(BL144:BN144)</f>
        <v>0</v>
      </c>
      <c r="BP144" s="103"/>
      <c r="BQ144" s="104"/>
      <c r="BR144" s="104"/>
      <c r="BS144" s="107" t="n">
        <f aca="false">SUM(BP144:BR144)</f>
        <v>0</v>
      </c>
      <c r="BT144" s="103"/>
      <c r="BU144" s="104"/>
      <c r="BV144" s="104"/>
      <c r="BW144" s="107" t="n">
        <f aca="false">SUM(BT144:BV144)</f>
        <v>0</v>
      </c>
      <c r="BX144" s="103"/>
      <c r="BY144" s="104"/>
      <c r="BZ144" s="104"/>
      <c r="CA144" s="107" t="n">
        <f aca="false">SUM(BX144:BZ144)</f>
        <v>0</v>
      </c>
      <c r="CB144" s="103"/>
      <c r="CC144" s="104"/>
      <c r="CD144" s="104"/>
      <c r="CE144" s="107" t="n">
        <f aca="false">SUM(CB144:CD144)</f>
        <v>0</v>
      </c>
      <c r="CF144" s="103"/>
      <c r="CG144" s="104"/>
      <c r="CH144" s="104"/>
      <c r="CI144" s="107" t="n">
        <f aca="false">SUM(CF144:CH144)</f>
        <v>0</v>
      </c>
      <c r="CJ144" s="103"/>
      <c r="CK144" s="104"/>
      <c r="CL144" s="104"/>
      <c r="CM144" s="107" t="n">
        <f aca="false">SUM(CJ144:CL144)</f>
        <v>0</v>
      </c>
      <c r="CN144" s="103"/>
      <c r="CO144" s="104"/>
      <c r="CP144" s="104"/>
      <c r="CQ144" s="107" t="n">
        <f aca="false">SUM(CN144:CP144)</f>
        <v>0</v>
      </c>
      <c r="CR144" s="103"/>
      <c r="CS144" s="104"/>
      <c r="CT144" s="104"/>
      <c r="CU144" s="107" t="n">
        <f aca="false">SUM(CR144:CT144)</f>
        <v>0</v>
      </c>
      <c r="CV144" s="103"/>
      <c r="CW144" s="104"/>
      <c r="CX144" s="104"/>
      <c r="CY144" s="107" t="n">
        <f aca="false">SUM(CV144:CX144)</f>
        <v>0</v>
      </c>
      <c r="CZ144" s="103"/>
      <c r="DA144" s="104"/>
      <c r="DB144" s="104"/>
      <c r="DC144" s="107" t="n">
        <f aca="false">SUM(CZ144:DB144)</f>
        <v>0</v>
      </c>
      <c r="DD144" s="103"/>
      <c r="DE144" s="104"/>
      <c r="DF144" s="104"/>
      <c r="DG144" s="107" t="n">
        <f aca="false">SUM(DD144:DF144)</f>
        <v>0</v>
      </c>
      <c r="DH144" s="103"/>
      <c r="DI144" s="104"/>
      <c r="DJ144" s="104"/>
      <c r="DK144" s="107" t="n">
        <f aca="false">SUM(DH144:DJ144)</f>
        <v>0</v>
      </c>
      <c r="DL144" s="103"/>
      <c r="DM144" s="104"/>
      <c r="DN144" s="104"/>
      <c r="DO144" s="107" t="n">
        <f aca="false">SUM(DL144:DN144)</f>
        <v>0</v>
      </c>
      <c r="DP144" s="103"/>
      <c r="DQ144" s="104"/>
      <c r="DR144" s="104"/>
      <c r="DS144" s="107" t="n">
        <f aca="false">SUM(DP144:DR144)</f>
        <v>0</v>
      </c>
    </row>
    <row r="145" customFormat="false" ht="15" hidden="false" customHeight="false" outlineLevel="0" collapsed="false">
      <c r="A145" s="134"/>
      <c r="B145" s="136" t="s">
        <v>457</v>
      </c>
      <c r="C145" s="136" t="s">
        <v>458</v>
      </c>
      <c r="D145" s="96" t="s">
        <v>459</v>
      </c>
      <c r="E145" s="96" t="s">
        <v>128</v>
      </c>
      <c r="F145" s="114" t="s">
        <v>251</v>
      </c>
      <c r="G145" s="114"/>
      <c r="H145" s="115" t="s">
        <v>21</v>
      </c>
      <c r="I145" s="80" t="n">
        <f aca="false">SUM(AJ145,AN145,AR145,AV145,AZ145,BD145,BH145,BL145,BP145,BT145,BX145,CB145,CF145,CJ145,CN145,CR145,CV145,CZ145,DD145,DH145,DL145,DP145,M145)</f>
        <v>0</v>
      </c>
      <c r="J145" s="81" t="n">
        <f aca="false">SUM(AK145,AO145,AS145,AW145,BA145,BE145,BI145,BM145,BQ145,BU145,BY145,CC145,CG145,CK145,CO145,CS145,CW145,DA145,DE145,DI145,DM145,DQ145,N145)</f>
        <v>260000</v>
      </c>
      <c r="K145" s="81" t="n">
        <f aca="false">SUM(AL145,AP145,AT145,AX145,BB145,BF145,BJ145,BN145,BR145,BV145,BZ145,CD145,CH145,CL145,CP145,CT145,CX145,DB145,DF145,DJ145,DN145,DR145,O145)</f>
        <v>0</v>
      </c>
      <c r="L145" s="82" t="n">
        <f aca="false">AM145+AQ145+AU145+AY145+BC145+BG145+BK145+BO145+BS145+BW145+CE145+CI145+CM145+CQ145+CU145+CY145+DC145+DG145+DK145+DO145+DS145+CA145+P145</f>
        <v>260000</v>
      </c>
      <c r="M145" s="99" t="n">
        <v>0</v>
      </c>
      <c r="N145" s="100" t="n">
        <v>260000</v>
      </c>
      <c r="O145" s="101" t="n">
        <v>0</v>
      </c>
      <c r="P145" s="102" t="n">
        <f aca="false">SUM(M145:O145)</f>
        <v>260000</v>
      </c>
      <c r="Q145" s="103" t="n">
        <v>0</v>
      </c>
      <c r="R145" s="104" t="n">
        <v>156285.94</v>
      </c>
      <c r="S145" s="104" t="n">
        <v>0</v>
      </c>
      <c r="T145" s="106" t="n">
        <f aca="false">SUM(Q145:S145)</f>
        <v>156285.94</v>
      </c>
      <c r="U145" s="103" t="n">
        <v>0</v>
      </c>
      <c r="V145" s="104" t="n">
        <v>77078.08</v>
      </c>
      <c r="W145" s="104" t="n">
        <v>0</v>
      </c>
      <c r="X145" s="107" t="n">
        <f aca="false">SUM(U145:W145)</f>
        <v>77078.08</v>
      </c>
      <c r="Y145" s="103" t="n">
        <v>0</v>
      </c>
      <c r="Z145" s="104" t="n">
        <v>0</v>
      </c>
      <c r="AA145" s="104" t="n">
        <v>0</v>
      </c>
      <c r="AB145" s="107" t="n">
        <f aca="false">SUM(Y145:AA145)</f>
        <v>0</v>
      </c>
      <c r="AC145" s="103" t="n">
        <v>0</v>
      </c>
      <c r="AD145" s="104" t="n">
        <v>0</v>
      </c>
      <c r="AE145" s="104" t="n">
        <v>0</v>
      </c>
      <c r="AF145" s="108" t="n">
        <f aca="false">SUM(AC145:AE145)</f>
        <v>0</v>
      </c>
      <c r="AG145" s="111" t="n">
        <f aca="false">(L145-SUM(T145,X145,AB145,AF145))</f>
        <v>26635.98</v>
      </c>
      <c r="AH145" s="112"/>
      <c r="AI145" s="113" t="s">
        <v>53</v>
      </c>
      <c r="AJ145" s="110"/>
      <c r="AK145" s="104"/>
      <c r="AL145" s="104"/>
      <c r="AM145" s="107" t="n">
        <f aca="false">SUM(AJ145:AL145)</f>
        <v>0</v>
      </c>
      <c r="AN145" s="103"/>
      <c r="AO145" s="104"/>
      <c r="AP145" s="104"/>
      <c r="AQ145" s="107" t="n">
        <f aca="false">SUM(AN145:AP145)</f>
        <v>0</v>
      </c>
      <c r="AR145" s="103"/>
      <c r="AS145" s="104"/>
      <c r="AT145" s="104"/>
      <c r="AU145" s="107" t="n">
        <f aca="false">SUM(AR145:AT145)</f>
        <v>0</v>
      </c>
      <c r="AV145" s="103"/>
      <c r="AW145" s="104"/>
      <c r="AX145" s="104"/>
      <c r="AY145" s="107" t="n">
        <f aca="false">SUM(AV145:AX145)</f>
        <v>0</v>
      </c>
      <c r="AZ145" s="103"/>
      <c r="BA145" s="104"/>
      <c r="BB145" s="104"/>
      <c r="BC145" s="107" t="n">
        <f aca="false">SUM(AZ145:BB145)</f>
        <v>0</v>
      </c>
      <c r="BD145" s="103"/>
      <c r="BE145" s="104"/>
      <c r="BF145" s="104"/>
      <c r="BG145" s="107" t="n">
        <f aca="false">SUM(BD145:BF145)</f>
        <v>0</v>
      </c>
      <c r="BH145" s="103"/>
      <c r="BI145" s="104"/>
      <c r="BJ145" s="104"/>
      <c r="BK145" s="107" t="n">
        <f aca="false">SUM(BH145:BJ145)</f>
        <v>0</v>
      </c>
      <c r="BL145" s="103"/>
      <c r="BM145" s="104"/>
      <c r="BN145" s="104"/>
      <c r="BO145" s="107" t="n">
        <f aca="false">SUM(BL145:BN145)</f>
        <v>0</v>
      </c>
      <c r="BP145" s="103"/>
      <c r="BQ145" s="104"/>
      <c r="BR145" s="104"/>
      <c r="BS145" s="107" t="n">
        <f aca="false">SUM(BP145:BR145)</f>
        <v>0</v>
      </c>
      <c r="BT145" s="103"/>
      <c r="BU145" s="104"/>
      <c r="BV145" s="104"/>
      <c r="BW145" s="107" t="n">
        <f aca="false">SUM(BT145:BV145)</f>
        <v>0</v>
      </c>
      <c r="BX145" s="103"/>
      <c r="BY145" s="104"/>
      <c r="BZ145" s="104"/>
      <c r="CA145" s="107" t="n">
        <f aca="false">SUM(BX145:BZ145)</f>
        <v>0</v>
      </c>
      <c r="CB145" s="103"/>
      <c r="CC145" s="104"/>
      <c r="CD145" s="104"/>
      <c r="CE145" s="107" t="n">
        <f aca="false">SUM(CB145:CD145)</f>
        <v>0</v>
      </c>
      <c r="CF145" s="103"/>
      <c r="CG145" s="104"/>
      <c r="CH145" s="104"/>
      <c r="CI145" s="107" t="n">
        <f aca="false">SUM(CF145:CH145)</f>
        <v>0</v>
      </c>
      <c r="CJ145" s="103"/>
      <c r="CK145" s="104"/>
      <c r="CL145" s="104"/>
      <c r="CM145" s="107" t="n">
        <f aca="false">SUM(CJ145:CL145)</f>
        <v>0</v>
      </c>
      <c r="CN145" s="103"/>
      <c r="CO145" s="104"/>
      <c r="CP145" s="104"/>
      <c r="CQ145" s="107" t="n">
        <f aca="false">SUM(CN145:CP145)</f>
        <v>0</v>
      </c>
      <c r="CR145" s="103"/>
      <c r="CS145" s="104"/>
      <c r="CT145" s="104"/>
      <c r="CU145" s="107" t="n">
        <f aca="false">SUM(CR145:CT145)</f>
        <v>0</v>
      </c>
      <c r="CV145" s="103"/>
      <c r="CW145" s="104"/>
      <c r="CX145" s="104"/>
      <c r="CY145" s="107" t="n">
        <f aca="false">SUM(CV145:CX145)</f>
        <v>0</v>
      </c>
      <c r="CZ145" s="103"/>
      <c r="DA145" s="104"/>
      <c r="DB145" s="104"/>
      <c r="DC145" s="107" t="n">
        <f aca="false">SUM(CZ145:DB145)</f>
        <v>0</v>
      </c>
      <c r="DD145" s="103"/>
      <c r="DE145" s="104"/>
      <c r="DF145" s="104"/>
      <c r="DG145" s="107" t="n">
        <f aca="false">SUM(DD145:DF145)</f>
        <v>0</v>
      </c>
      <c r="DH145" s="103"/>
      <c r="DI145" s="104"/>
      <c r="DJ145" s="104"/>
      <c r="DK145" s="107" t="n">
        <f aca="false">SUM(DH145:DJ145)</f>
        <v>0</v>
      </c>
      <c r="DL145" s="103"/>
      <c r="DM145" s="104"/>
      <c r="DN145" s="104"/>
      <c r="DO145" s="107" t="n">
        <f aca="false">SUM(DL145:DN145)</f>
        <v>0</v>
      </c>
      <c r="DP145" s="103"/>
      <c r="DQ145" s="104"/>
      <c r="DR145" s="104"/>
      <c r="DS145" s="107" t="n">
        <f aca="false">SUM(DP145:DR145)</f>
        <v>0</v>
      </c>
    </row>
    <row r="146" customFormat="false" ht="15" hidden="false" customHeight="false" outlineLevel="0" collapsed="false">
      <c r="A146" s="134"/>
      <c r="B146" s="136" t="s">
        <v>460</v>
      </c>
      <c r="C146" s="136" t="s">
        <v>461</v>
      </c>
      <c r="D146" s="96" t="s">
        <v>462</v>
      </c>
      <c r="E146" s="96" t="s">
        <v>128</v>
      </c>
      <c r="F146" s="114" t="s">
        <v>251</v>
      </c>
      <c r="G146" s="114"/>
      <c r="H146" s="115" t="s">
        <v>21</v>
      </c>
      <c r="I146" s="80" t="n">
        <f aca="false">SUM(AJ146,AN146,AR146,AV146,AZ146,BD146,BH146,BL146,BP146,BT146,BX146,CB146,CF146,CJ146,CN146,CR146,CV146,CZ146,DD146,DH146,DL146,DP146,M146)</f>
        <v>0</v>
      </c>
      <c r="J146" s="81" t="n">
        <f aca="false">SUM(AK146,AO146,AS146,AW146,BA146,BE146,BI146,BM146,BQ146,BU146,BY146,CC146,CG146,CK146,CO146,CS146,CW146,DA146,DE146,DI146,DM146,DQ146,N146)</f>
        <v>25000</v>
      </c>
      <c r="K146" s="81" t="n">
        <f aca="false">SUM(AL146,AP146,AT146,AX146,BB146,BF146,BJ146,BN146,BR146,BV146,BZ146,CD146,CH146,CL146,CP146,CT146,CX146,DB146,DF146,DJ146,DN146,DR146,O146)</f>
        <v>0</v>
      </c>
      <c r="L146" s="82" t="n">
        <f aca="false">AM146+AQ146+AU146+AY146+BC146+BG146+BK146+BO146+BS146+BW146+CE146+CI146+CM146+CQ146+CU146+CY146+DC146+DG146+DK146+DO146+DS146+CA146+P146</f>
        <v>25000</v>
      </c>
      <c r="M146" s="99" t="n">
        <v>0</v>
      </c>
      <c r="N146" s="100" t="n">
        <v>25000</v>
      </c>
      <c r="O146" s="101" t="n">
        <v>0</v>
      </c>
      <c r="P146" s="102" t="n">
        <f aca="false">SUM(M146:O146)</f>
        <v>25000</v>
      </c>
      <c r="Q146" s="103" t="n">
        <v>0</v>
      </c>
      <c r="R146" s="104" t="n">
        <v>24025</v>
      </c>
      <c r="S146" s="104" t="n">
        <v>0</v>
      </c>
      <c r="T146" s="106" t="n">
        <f aca="false">SUM(Q146:S146)</f>
        <v>24025</v>
      </c>
      <c r="U146" s="103" t="n">
        <v>0</v>
      </c>
      <c r="V146" s="104" t="n">
        <v>0</v>
      </c>
      <c r="W146" s="104" t="n">
        <v>0</v>
      </c>
      <c r="X146" s="107" t="n">
        <f aca="false">SUM(U146:W146)</f>
        <v>0</v>
      </c>
      <c r="Y146" s="103" t="n">
        <v>0</v>
      </c>
      <c r="Z146" s="104" t="n">
        <v>0</v>
      </c>
      <c r="AA146" s="104" t="n">
        <v>0</v>
      </c>
      <c r="AB146" s="107" t="n">
        <f aca="false">SUM(Y146:AA146)</f>
        <v>0</v>
      </c>
      <c r="AC146" s="103" t="n">
        <v>0</v>
      </c>
      <c r="AD146" s="104" t="n">
        <v>0</v>
      </c>
      <c r="AE146" s="104" t="n">
        <v>0</v>
      </c>
      <c r="AF146" s="108" t="n">
        <f aca="false">SUM(AC146:AE146)</f>
        <v>0</v>
      </c>
      <c r="AG146" s="111" t="n">
        <f aca="false">(L146-SUM(T146,X146,AB146,AF146))</f>
        <v>975</v>
      </c>
      <c r="AH146" s="112"/>
      <c r="AI146" s="113" t="s">
        <v>53</v>
      </c>
      <c r="AJ146" s="110"/>
      <c r="AK146" s="104"/>
      <c r="AL146" s="104"/>
      <c r="AM146" s="107" t="n">
        <f aca="false">SUM(AJ146:AL146)</f>
        <v>0</v>
      </c>
      <c r="AN146" s="103"/>
      <c r="AO146" s="104"/>
      <c r="AP146" s="104"/>
      <c r="AQ146" s="107" t="n">
        <f aca="false">SUM(AN146:AP146)</f>
        <v>0</v>
      </c>
      <c r="AR146" s="103"/>
      <c r="AS146" s="104"/>
      <c r="AT146" s="104"/>
      <c r="AU146" s="107" t="n">
        <f aca="false">SUM(AR146:AT146)</f>
        <v>0</v>
      </c>
      <c r="AV146" s="103"/>
      <c r="AW146" s="104"/>
      <c r="AX146" s="104"/>
      <c r="AY146" s="107" t="n">
        <f aca="false">SUM(AV146:AX146)</f>
        <v>0</v>
      </c>
      <c r="AZ146" s="103"/>
      <c r="BA146" s="104"/>
      <c r="BB146" s="104"/>
      <c r="BC146" s="107" t="n">
        <f aca="false">SUM(AZ146:BB146)</f>
        <v>0</v>
      </c>
      <c r="BD146" s="103"/>
      <c r="BE146" s="104"/>
      <c r="BF146" s="104"/>
      <c r="BG146" s="107" t="n">
        <f aca="false">SUM(BD146:BF146)</f>
        <v>0</v>
      </c>
      <c r="BH146" s="103"/>
      <c r="BI146" s="104"/>
      <c r="BJ146" s="104"/>
      <c r="BK146" s="107" t="n">
        <f aca="false">SUM(BH146:BJ146)</f>
        <v>0</v>
      </c>
      <c r="BL146" s="103"/>
      <c r="BM146" s="104"/>
      <c r="BN146" s="104"/>
      <c r="BO146" s="107" t="n">
        <f aca="false">SUM(BL146:BN146)</f>
        <v>0</v>
      </c>
      <c r="BP146" s="103"/>
      <c r="BQ146" s="104"/>
      <c r="BR146" s="104"/>
      <c r="BS146" s="107" t="n">
        <f aca="false">SUM(BP146:BR146)</f>
        <v>0</v>
      </c>
      <c r="BT146" s="103"/>
      <c r="BU146" s="104"/>
      <c r="BV146" s="104"/>
      <c r="BW146" s="107" t="n">
        <f aca="false">SUM(BT146:BV146)</f>
        <v>0</v>
      </c>
      <c r="BX146" s="103"/>
      <c r="BY146" s="104"/>
      <c r="BZ146" s="104"/>
      <c r="CA146" s="107" t="n">
        <f aca="false">SUM(BX146:BZ146)</f>
        <v>0</v>
      </c>
      <c r="CB146" s="103"/>
      <c r="CC146" s="104"/>
      <c r="CD146" s="104"/>
      <c r="CE146" s="107" t="n">
        <f aca="false">SUM(CB146:CD146)</f>
        <v>0</v>
      </c>
      <c r="CF146" s="103"/>
      <c r="CG146" s="104"/>
      <c r="CH146" s="104"/>
      <c r="CI146" s="107" t="n">
        <f aca="false">SUM(CF146:CH146)</f>
        <v>0</v>
      </c>
      <c r="CJ146" s="103"/>
      <c r="CK146" s="104"/>
      <c r="CL146" s="104"/>
      <c r="CM146" s="107" t="n">
        <f aca="false">SUM(CJ146:CL146)</f>
        <v>0</v>
      </c>
      <c r="CN146" s="103"/>
      <c r="CO146" s="104"/>
      <c r="CP146" s="104"/>
      <c r="CQ146" s="107" t="n">
        <f aca="false">SUM(CN146:CP146)</f>
        <v>0</v>
      </c>
      <c r="CR146" s="103"/>
      <c r="CS146" s="104"/>
      <c r="CT146" s="104"/>
      <c r="CU146" s="107" t="n">
        <f aca="false">SUM(CR146:CT146)</f>
        <v>0</v>
      </c>
      <c r="CV146" s="103"/>
      <c r="CW146" s="104"/>
      <c r="CX146" s="104"/>
      <c r="CY146" s="107" t="n">
        <f aca="false">SUM(CV146:CX146)</f>
        <v>0</v>
      </c>
      <c r="CZ146" s="103"/>
      <c r="DA146" s="104"/>
      <c r="DB146" s="104"/>
      <c r="DC146" s="107" t="n">
        <f aca="false">SUM(CZ146:DB146)</f>
        <v>0</v>
      </c>
      <c r="DD146" s="103"/>
      <c r="DE146" s="104"/>
      <c r="DF146" s="104"/>
      <c r="DG146" s="107" t="n">
        <f aca="false">SUM(DD146:DF146)</f>
        <v>0</v>
      </c>
      <c r="DH146" s="103"/>
      <c r="DI146" s="104"/>
      <c r="DJ146" s="104"/>
      <c r="DK146" s="107" t="n">
        <f aca="false">SUM(DH146:DJ146)</f>
        <v>0</v>
      </c>
      <c r="DL146" s="103"/>
      <c r="DM146" s="104"/>
      <c r="DN146" s="104"/>
      <c r="DO146" s="107" t="n">
        <f aca="false">SUM(DL146:DN146)</f>
        <v>0</v>
      </c>
      <c r="DP146" s="103"/>
      <c r="DQ146" s="104"/>
      <c r="DR146" s="104"/>
      <c r="DS146" s="107" t="n">
        <f aca="false">SUM(DP146:DR146)</f>
        <v>0</v>
      </c>
    </row>
    <row r="147" customFormat="false" ht="15" hidden="false" customHeight="false" outlineLevel="0" collapsed="false">
      <c r="A147" s="134"/>
      <c r="B147" s="136" t="s">
        <v>463</v>
      </c>
      <c r="C147" s="136" t="s">
        <v>464</v>
      </c>
      <c r="D147" s="96" t="s">
        <v>465</v>
      </c>
      <c r="E147" s="96" t="s">
        <v>128</v>
      </c>
      <c r="F147" s="114" t="s">
        <v>251</v>
      </c>
      <c r="G147" s="114"/>
      <c r="H147" s="115" t="s">
        <v>21</v>
      </c>
      <c r="I147" s="80" t="n">
        <f aca="false">SUM(AJ147,AN147,AR147,AV147,AZ147,BD147,BH147,BL147,BP147,BT147,BX147,CB147,CF147,CJ147,CN147,CR147,CV147,CZ147,DD147,DH147,DL147,DP147,M147)</f>
        <v>0</v>
      </c>
      <c r="J147" s="81" t="n">
        <f aca="false">SUM(AK147,AO147,AS147,AW147,BA147,BE147,BI147,BM147,BQ147,BU147,BY147,CC147,CG147,CK147,CO147,CS147,CW147,DA147,DE147,DI147,DM147,DQ147,N147)</f>
        <v>45000</v>
      </c>
      <c r="K147" s="81" t="n">
        <f aca="false">SUM(AL147,AP147,AT147,AX147,BB147,BF147,BJ147,BN147,BR147,BV147,BZ147,CD147,CH147,CL147,CP147,CT147,CX147,DB147,DF147,DJ147,DN147,DR147,O147)</f>
        <v>0</v>
      </c>
      <c r="L147" s="82" t="n">
        <f aca="false">AM147+AQ147+AU147+AY147+BC147+BG147+BK147+BO147+BS147+BW147+CE147+CI147+CM147+CQ147+CU147+CY147+DC147+DG147+DK147+DO147+DS147+CA147+P147</f>
        <v>45000</v>
      </c>
      <c r="M147" s="99" t="n">
        <v>0</v>
      </c>
      <c r="N147" s="100" t="n">
        <v>45000</v>
      </c>
      <c r="O147" s="101" t="n">
        <v>0</v>
      </c>
      <c r="P147" s="102" t="n">
        <f aca="false">SUM(M147:O147)</f>
        <v>45000</v>
      </c>
      <c r="Q147" s="103" t="n">
        <v>0</v>
      </c>
      <c r="R147" s="104" t="n">
        <v>48787</v>
      </c>
      <c r="S147" s="104" t="n">
        <v>0</v>
      </c>
      <c r="T147" s="106" t="n">
        <f aca="false">SUM(Q147:S147)</f>
        <v>48787</v>
      </c>
      <c r="U147" s="103" t="n">
        <v>0</v>
      </c>
      <c r="V147" s="104" t="n">
        <v>0</v>
      </c>
      <c r="W147" s="104" t="n">
        <v>0</v>
      </c>
      <c r="X147" s="107" t="n">
        <f aca="false">SUM(U147:W147)</f>
        <v>0</v>
      </c>
      <c r="Y147" s="103" t="n">
        <v>0</v>
      </c>
      <c r="Z147" s="104" t="n">
        <v>0</v>
      </c>
      <c r="AA147" s="104" t="n">
        <v>0</v>
      </c>
      <c r="AB147" s="107" t="n">
        <f aca="false">SUM(Y147:AA147)</f>
        <v>0</v>
      </c>
      <c r="AC147" s="103" t="n">
        <v>0</v>
      </c>
      <c r="AD147" s="104" t="n">
        <v>0</v>
      </c>
      <c r="AE147" s="104" t="n">
        <v>0</v>
      </c>
      <c r="AF147" s="108" t="n">
        <f aca="false">SUM(AC147:AE147)</f>
        <v>0</v>
      </c>
      <c r="AG147" s="111" t="n">
        <f aca="false">(L147-SUM(T147,X147,AB147,AF147))</f>
        <v>-3787</v>
      </c>
      <c r="AH147" s="112"/>
      <c r="AI147" s="113" t="s">
        <v>53</v>
      </c>
      <c r="AJ147" s="110"/>
      <c r="AK147" s="104"/>
      <c r="AL147" s="104"/>
      <c r="AM147" s="107" t="n">
        <f aca="false">SUM(AJ147:AL147)</f>
        <v>0</v>
      </c>
      <c r="AN147" s="103"/>
      <c r="AO147" s="104"/>
      <c r="AP147" s="104"/>
      <c r="AQ147" s="107" t="n">
        <f aca="false">SUM(AN147:AP147)</f>
        <v>0</v>
      </c>
      <c r="AR147" s="103"/>
      <c r="AS147" s="104"/>
      <c r="AT147" s="104"/>
      <c r="AU147" s="107" t="n">
        <f aca="false">SUM(AR147:AT147)</f>
        <v>0</v>
      </c>
      <c r="AV147" s="103"/>
      <c r="AW147" s="104"/>
      <c r="AX147" s="104"/>
      <c r="AY147" s="107" t="n">
        <f aca="false">SUM(AV147:AX147)</f>
        <v>0</v>
      </c>
      <c r="AZ147" s="103"/>
      <c r="BA147" s="104"/>
      <c r="BB147" s="104"/>
      <c r="BC147" s="107" t="n">
        <f aca="false">SUM(AZ147:BB147)</f>
        <v>0</v>
      </c>
      <c r="BD147" s="103"/>
      <c r="BE147" s="104"/>
      <c r="BF147" s="104"/>
      <c r="BG147" s="107" t="n">
        <f aca="false">SUM(BD147:BF147)</f>
        <v>0</v>
      </c>
      <c r="BH147" s="103"/>
      <c r="BI147" s="104"/>
      <c r="BJ147" s="104"/>
      <c r="BK147" s="107" t="n">
        <f aca="false">SUM(BH147:BJ147)</f>
        <v>0</v>
      </c>
      <c r="BL147" s="103"/>
      <c r="BM147" s="104"/>
      <c r="BN147" s="104"/>
      <c r="BO147" s="107" t="n">
        <f aca="false">SUM(BL147:BN147)</f>
        <v>0</v>
      </c>
      <c r="BP147" s="103"/>
      <c r="BQ147" s="104"/>
      <c r="BR147" s="104"/>
      <c r="BS147" s="107" t="n">
        <f aca="false">SUM(BP147:BR147)</f>
        <v>0</v>
      </c>
      <c r="BT147" s="103"/>
      <c r="BU147" s="104"/>
      <c r="BV147" s="104"/>
      <c r="BW147" s="107" t="n">
        <f aca="false">SUM(BT147:BV147)</f>
        <v>0</v>
      </c>
      <c r="BX147" s="103"/>
      <c r="BY147" s="104"/>
      <c r="BZ147" s="104"/>
      <c r="CA147" s="107" t="n">
        <f aca="false">SUM(BX147:BZ147)</f>
        <v>0</v>
      </c>
      <c r="CB147" s="103"/>
      <c r="CC147" s="104"/>
      <c r="CD147" s="104"/>
      <c r="CE147" s="107" t="n">
        <f aca="false">SUM(CB147:CD147)</f>
        <v>0</v>
      </c>
      <c r="CF147" s="103"/>
      <c r="CG147" s="104"/>
      <c r="CH147" s="104"/>
      <c r="CI147" s="107" t="n">
        <f aca="false">SUM(CF147:CH147)</f>
        <v>0</v>
      </c>
      <c r="CJ147" s="103"/>
      <c r="CK147" s="104"/>
      <c r="CL147" s="104"/>
      <c r="CM147" s="107" t="n">
        <f aca="false">SUM(CJ147:CL147)</f>
        <v>0</v>
      </c>
      <c r="CN147" s="103"/>
      <c r="CO147" s="104"/>
      <c r="CP147" s="104"/>
      <c r="CQ147" s="107" t="n">
        <f aca="false">SUM(CN147:CP147)</f>
        <v>0</v>
      </c>
      <c r="CR147" s="103"/>
      <c r="CS147" s="104"/>
      <c r="CT147" s="104"/>
      <c r="CU147" s="107" t="n">
        <f aca="false">SUM(CR147:CT147)</f>
        <v>0</v>
      </c>
      <c r="CV147" s="103"/>
      <c r="CW147" s="104"/>
      <c r="CX147" s="104"/>
      <c r="CY147" s="107" t="n">
        <f aca="false">SUM(CV147:CX147)</f>
        <v>0</v>
      </c>
      <c r="CZ147" s="103"/>
      <c r="DA147" s="104"/>
      <c r="DB147" s="104"/>
      <c r="DC147" s="107" t="n">
        <f aca="false">SUM(CZ147:DB147)</f>
        <v>0</v>
      </c>
      <c r="DD147" s="103"/>
      <c r="DE147" s="104"/>
      <c r="DF147" s="104"/>
      <c r="DG147" s="107" t="n">
        <f aca="false">SUM(DD147:DF147)</f>
        <v>0</v>
      </c>
      <c r="DH147" s="103"/>
      <c r="DI147" s="104"/>
      <c r="DJ147" s="104"/>
      <c r="DK147" s="107" t="n">
        <f aca="false">SUM(DH147:DJ147)</f>
        <v>0</v>
      </c>
      <c r="DL147" s="103"/>
      <c r="DM147" s="104"/>
      <c r="DN147" s="104"/>
      <c r="DO147" s="107" t="n">
        <f aca="false">SUM(DL147:DN147)</f>
        <v>0</v>
      </c>
      <c r="DP147" s="103"/>
      <c r="DQ147" s="104"/>
      <c r="DR147" s="104"/>
      <c r="DS147" s="107" t="n">
        <f aca="false">SUM(DP147:DR147)</f>
        <v>0</v>
      </c>
    </row>
    <row r="148" customFormat="false" ht="15" hidden="false" customHeight="false" outlineLevel="0" collapsed="false">
      <c r="A148" s="134"/>
      <c r="B148" s="136" t="s">
        <v>466</v>
      </c>
      <c r="C148" s="136" t="s">
        <v>467</v>
      </c>
      <c r="D148" s="96" t="s">
        <v>468</v>
      </c>
      <c r="E148" s="96" t="s">
        <v>128</v>
      </c>
      <c r="F148" s="114" t="s">
        <v>251</v>
      </c>
      <c r="G148" s="114" t="s">
        <v>259</v>
      </c>
      <c r="H148" s="115" t="s">
        <v>21</v>
      </c>
      <c r="I148" s="80" t="n">
        <f aca="false">SUM(AJ148,AN148,AR148,AV148,AZ148,BD148,BH148,BL148,BP148,BT148,BX148,CB148,CF148,CJ148,CN148,CR148,CV148,CZ148,DD148,DH148,DL148,DP148,M148)</f>
        <v>0</v>
      </c>
      <c r="J148" s="81" t="n">
        <f aca="false">SUM(AK148,AO148,AS148,AW148,BA148,BE148,BI148,BM148,BQ148,BU148,BY148,CC148,CG148,CK148,CO148,CS148,CW148,DA148,DE148,DI148,DM148,DQ148,N148)</f>
        <v>90000</v>
      </c>
      <c r="K148" s="81" t="n">
        <f aca="false">SUM(AL148,AP148,AT148,AX148,BB148,BF148,BJ148,BN148,BR148,BV148,BZ148,CD148,CH148,CL148,CP148,CT148,CX148,DB148,DF148,DJ148,DN148,DR148,O148)</f>
        <v>0</v>
      </c>
      <c r="L148" s="82" t="n">
        <f aca="false">AM148+AQ148+AU148+AY148+BC148+BG148+BK148+BO148+BS148+BW148+CE148+CI148+CM148+CQ148+CU148+CY148+DC148+DG148+DK148+DO148+DS148+CA148+P148</f>
        <v>90000</v>
      </c>
      <c r="M148" s="99" t="n">
        <v>0</v>
      </c>
      <c r="N148" s="100" t="n">
        <v>30000</v>
      </c>
      <c r="O148" s="101" t="n">
        <v>0</v>
      </c>
      <c r="P148" s="102" t="n">
        <f aca="false">SUM(M148:O148)</f>
        <v>30000</v>
      </c>
      <c r="Q148" s="103" t="n">
        <v>0</v>
      </c>
      <c r="R148" s="104" t="n">
        <v>0</v>
      </c>
      <c r="S148" s="104" t="n">
        <v>0</v>
      </c>
      <c r="T148" s="106" t="n">
        <f aca="false">SUM(Q148:S148)</f>
        <v>0</v>
      </c>
      <c r="U148" s="103" t="n">
        <v>0</v>
      </c>
      <c r="V148" s="104" t="n">
        <v>0</v>
      </c>
      <c r="W148" s="104" t="n">
        <v>0</v>
      </c>
      <c r="X148" s="107" t="n">
        <f aca="false">SUM(U148:W148)</f>
        <v>0</v>
      </c>
      <c r="Y148" s="103" t="n">
        <v>0</v>
      </c>
      <c r="Z148" s="104" t="n">
        <v>0</v>
      </c>
      <c r="AA148" s="104" t="n">
        <v>0</v>
      </c>
      <c r="AB148" s="107" t="n">
        <f aca="false">SUM(Y148:AA148)</f>
        <v>0</v>
      </c>
      <c r="AC148" s="103" t="n">
        <v>0</v>
      </c>
      <c r="AD148" s="104" t="n">
        <v>8385.32</v>
      </c>
      <c r="AE148" s="104" t="n">
        <v>0</v>
      </c>
      <c r="AF148" s="108" t="n">
        <f aca="false">SUM(AC148:AE148)</f>
        <v>8385.32</v>
      </c>
      <c r="AG148" s="91" t="n">
        <f aca="false">(L148-SUM(T148,X148,AB148,AF148))</f>
        <v>81614.68</v>
      </c>
      <c r="AH148" s="92" t="n">
        <f aca="false">(L148-SUM(T148,X148,AB148,AF148))/L148</f>
        <v>0.906829777777778</v>
      </c>
      <c r="AI148" s="109" t="s">
        <v>34</v>
      </c>
      <c r="AJ148" s="110"/>
      <c r="AK148" s="104" t="n">
        <v>60000</v>
      </c>
      <c r="AL148" s="104"/>
      <c r="AM148" s="107" t="n">
        <f aca="false">SUM(AJ148:AL148)</f>
        <v>60000</v>
      </c>
      <c r="AN148" s="103"/>
      <c r="AO148" s="104"/>
      <c r="AP148" s="104"/>
      <c r="AQ148" s="107" t="n">
        <f aca="false">SUM(AN148:AP148)</f>
        <v>0</v>
      </c>
      <c r="AR148" s="103"/>
      <c r="AS148" s="104"/>
      <c r="AT148" s="104"/>
      <c r="AU148" s="107" t="n">
        <f aca="false">SUM(AR148:AT148)</f>
        <v>0</v>
      </c>
      <c r="AV148" s="103"/>
      <c r="AW148" s="104"/>
      <c r="AX148" s="104"/>
      <c r="AY148" s="107" t="n">
        <f aca="false">SUM(AV148:AX148)</f>
        <v>0</v>
      </c>
      <c r="AZ148" s="103"/>
      <c r="BA148" s="104"/>
      <c r="BB148" s="104"/>
      <c r="BC148" s="107" t="n">
        <f aca="false">SUM(AZ148:BB148)</f>
        <v>0</v>
      </c>
      <c r="BD148" s="103"/>
      <c r="BE148" s="104"/>
      <c r="BF148" s="104"/>
      <c r="BG148" s="107" t="n">
        <f aca="false">SUM(BD148:BF148)</f>
        <v>0</v>
      </c>
      <c r="BH148" s="103"/>
      <c r="BI148" s="104"/>
      <c r="BJ148" s="104"/>
      <c r="BK148" s="107" t="n">
        <f aca="false">SUM(BH148:BJ148)</f>
        <v>0</v>
      </c>
      <c r="BL148" s="103"/>
      <c r="BM148" s="104"/>
      <c r="BN148" s="104"/>
      <c r="BO148" s="107" t="n">
        <f aca="false">SUM(BL148:BN148)</f>
        <v>0</v>
      </c>
      <c r="BP148" s="103"/>
      <c r="BQ148" s="104"/>
      <c r="BR148" s="104"/>
      <c r="BS148" s="107" t="n">
        <f aca="false">SUM(BP148:BR148)</f>
        <v>0</v>
      </c>
      <c r="BT148" s="103"/>
      <c r="BU148" s="104"/>
      <c r="BV148" s="104"/>
      <c r="BW148" s="107" t="n">
        <f aca="false">SUM(BT148:BV148)</f>
        <v>0</v>
      </c>
      <c r="BX148" s="103"/>
      <c r="BY148" s="104"/>
      <c r="BZ148" s="104"/>
      <c r="CA148" s="107" t="n">
        <f aca="false">SUM(BX148:BZ148)</f>
        <v>0</v>
      </c>
      <c r="CB148" s="103"/>
      <c r="CC148" s="104"/>
      <c r="CD148" s="104"/>
      <c r="CE148" s="107" t="n">
        <f aca="false">SUM(CB148:CD148)</f>
        <v>0</v>
      </c>
      <c r="CF148" s="103"/>
      <c r="CG148" s="104"/>
      <c r="CH148" s="104"/>
      <c r="CI148" s="107" t="n">
        <f aca="false">SUM(CF148:CH148)</f>
        <v>0</v>
      </c>
      <c r="CJ148" s="103"/>
      <c r="CK148" s="104"/>
      <c r="CL148" s="104"/>
      <c r="CM148" s="107" t="n">
        <f aca="false">SUM(CJ148:CL148)</f>
        <v>0</v>
      </c>
      <c r="CN148" s="103"/>
      <c r="CO148" s="104"/>
      <c r="CP148" s="104"/>
      <c r="CQ148" s="107" t="n">
        <f aca="false">SUM(CN148:CP148)</f>
        <v>0</v>
      </c>
      <c r="CR148" s="103"/>
      <c r="CS148" s="104"/>
      <c r="CT148" s="104"/>
      <c r="CU148" s="107" t="n">
        <f aca="false">SUM(CR148:CT148)</f>
        <v>0</v>
      </c>
      <c r="CV148" s="103"/>
      <c r="CW148" s="104"/>
      <c r="CX148" s="104"/>
      <c r="CY148" s="107" t="n">
        <f aca="false">SUM(CV148:CX148)</f>
        <v>0</v>
      </c>
      <c r="CZ148" s="103"/>
      <c r="DA148" s="104"/>
      <c r="DB148" s="104"/>
      <c r="DC148" s="107" t="n">
        <f aca="false">SUM(CZ148:DB148)</f>
        <v>0</v>
      </c>
      <c r="DD148" s="103"/>
      <c r="DE148" s="104"/>
      <c r="DF148" s="104"/>
      <c r="DG148" s="107" t="n">
        <f aca="false">SUM(DD148:DF148)</f>
        <v>0</v>
      </c>
      <c r="DH148" s="103"/>
      <c r="DI148" s="104"/>
      <c r="DJ148" s="104"/>
      <c r="DK148" s="107" t="n">
        <f aca="false">SUM(DH148:DJ148)</f>
        <v>0</v>
      </c>
      <c r="DL148" s="103"/>
      <c r="DM148" s="104"/>
      <c r="DN148" s="104"/>
      <c r="DO148" s="107" t="n">
        <f aca="false">SUM(DL148:DN148)</f>
        <v>0</v>
      </c>
      <c r="DP148" s="103"/>
      <c r="DQ148" s="104"/>
      <c r="DR148" s="104"/>
      <c r="DS148" s="107" t="n">
        <f aca="false">SUM(DP148:DR148)</f>
        <v>0</v>
      </c>
    </row>
    <row r="149" customFormat="false" ht="15" hidden="false" customHeight="false" outlineLevel="0" collapsed="false">
      <c r="A149" s="134"/>
      <c r="B149" s="136" t="s">
        <v>469</v>
      </c>
      <c r="C149" s="136" t="s">
        <v>470</v>
      </c>
      <c r="D149" s="96" t="s">
        <v>471</v>
      </c>
      <c r="E149" s="96" t="s">
        <v>128</v>
      </c>
      <c r="F149" s="114" t="s">
        <v>251</v>
      </c>
      <c r="G149" s="114" t="s">
        <v>259</v>
      </c>
      <c r="H149" s="115" t="s">
        <v>21</v>
      </c>
      <c r="I149" s="80" t="n">
        <f aca="false">SUM(AJ149,AN149,AR149,AV149,AZ149,BD149,BH149,BL149,BP149,BT149,BX149,CB149,CF149,CJ149,CN149,CR149,CV149,CZ149,DD149,DH149,DL149,DP149,M149)</f>
        <v>0</v>
      </c>
      <c r="J149" s="81" t="n">
        <f aca="false">SUM(AK149,AO149,AS149,AW149,BA149,BE149,BI149,BM149,BQ149,BU149,BY149,CC149,CG149,CK149,CO149,CS149,CW149,DA149,DE149,DI149,DM149,DQ149,N149)</f>
        <v>115000</v>
      </c>
      <c r="K149" s="81" t="n">
        <f aca="false">SUM(AL149,AP149,AT149,AX149,BB149,BF149,BJ149,BN149,BR149,BV149,BZ149,CD149,CH149,CL149,CP149,CT149,CX149,DB149,DF149,DJ149,DN149,DR149,O149)</f>
        <v>0</v>
      </c>
      <c r="L149" s="82" t="n">
        <f aca="false">AM149+AQ149+AU149+AY149+BC149+BG149+BK149+BO149+BS149+BW149+CE149+CI149+CM149+CQ149+CU149+CY149+DC149+DG149+DK149+DO149+DS149+CA149+P149</f>
        <v>115000</v>
      </c>
      <c r="M149" s="99" t="n">
        <v>0</v>
      </c>
      <c r="N149" s="100" t="n">
        <v>65000</v>
      </c>
      <c r="O149" s="101" t="n">
        <v>0</v>
      </c>
      <c r="P149" s="102" t="n">
        <f aca="false">SUM(M149:O149)</f>
        <v>65000</v>
      </c>
      <c r="Q149" s="103" t="n">
        <v>0</v>
      </c>
      <c r="R149" s="104" t="n">
        <v>0</v>
      </c>
      <c r="S149" s="104" t="n">
        <v>0</v>
      </c>
      <c r="T149" s="106" t="n">
        <f aca="false">SUM(Q149:S149)</f>
        <v>0</v>
      </c>
      <c r="U149" s="103" t="n">
        <v>0</v>
      </c>
      <c r="V149" s="104" t="n">
        <v>0</v>
      </c>
      <c r="W149" s="104" t="n">
        <v>0</v>
      </c>
      <c r="X149" s="107" t="n">
        <f aca="false">SUM(U149:W149)</f>
        <v>0</v>
      </c>
      <c r="Y149" s="103" t="n">
        <v>0</v>
      </c>
      <c r="Z149" s="104" t="n">
        <v>0</v>
      </c>
      <c r="AA149" s="104" t="n">
        <v>0</v>
      </c>
      <c r="AB149" s="107" t="n">
        <f aca="false">SUM(Y149:AA149)</f>
        <v>0</v>
      </c>
      <c r="AC149" s="103" t="n">
        <v>0</v>
      </c>
      <c r="AD149" s="104" t="n">
        <v>0</v>
      </c>
      <c r="AE149" s="104" t="n">
        <v>0</v>
      </c>
      <c r="AF149" s="108" t="n">
        <f aca="false">SUM(AC149:AE149)</f>
        <v>0</v>
      </c>
      <c r="AG149" s="91" t="n">
        <f aca="false">(L149-SUM(T149,X149,AB149,AF149))</f>
        <v>115000</v>
      </c>
      <c r="AH149" s="92" t="n">
        <f aca="false">(L149-SUM(T149,X149,AB149,AF149))/L149</f>
        <v>1</v>
      </c>
      <c r="AI149" s="109" t="s">
        <v>34</v>
      </c>
      <c r="AJ149" s="110"/>
      <c r="AK149" s="104"/>
      <c r="AL149" s="104"/>
      <c r="AM149" s="107" t="n">
        <f aca="false">SUM(AJ149:AL149)</f>
        <v>0</v>
      </c>
      <c r="AN149" s="103"/>
      <c r="AO149" s="104"/>
      <c r="AP149" s="104"/>
      <c r="AQ149" s="107" t="n">
        <f aca="false">SUM(AN149:AP149)</f>
        <v>0</v>
      </c>
      <c r="AR149" s="103"/>
      <c r="AS149" s="104"/>
      <c r="AT149" s="104"/>
      <c r="AU149" s="107" t="n">
        <f aca="false">SUM(AR149:AT149)</f>
        <v>0</v>
      </c>
      <c r="AV149" s="103"/>
      <c r="AW149" s="104"/>
      <c r="AX149" s="104"/>
      <c r="AY149" s="107" t="n">
        <f aca="false">SUM(AV149:AX149)</f>
        <v>0</v>
      </c>
      <c r="AZ149" s="103"/>
      <c r="BA149" s="104" t="n">
        <v>50000</v>
      </c>
      <c r="BB149" s="104"/>
      <c r="BC149" s="107" t="n">
        <f aca="false">SUM(AZ149:BB149)</f>
        <v>50000</v>
      </c>
      <c r="BD149" s="103"/>
      <c r="BE149" s="104"/>
      <c r="BF149" s="104"/>
      <c r="BG149" s="107" t="n">
        <f aca="false">SUM(BD149:BF149)</f>
        <v>0</v>
      </c>
      <c r="BH149" s="103"/>
      <c r="BI149" s="104"/>
      <c r="BJ149" s="104"/>
      <c r="BK149" s="107" t="n">
        <f aca="false">SUM(BH149:BJ149)</f>
        <v>0</v>
      </c>
      <c r="BL149" s="103"/>
      <c r="BM149" s="104"/>
      <c r="BN149" s="104"/>
      <c r="BO149" s="107" t="n">
        <f aca="false">SUM(BL149:BN149)</f>
        <v>0</v>
      </c>
      <c r="BP149" s="103"/>
      <c r="BQ149" s="104"/>
      <c r="BR149" s="104"/>
      <c r="BS149" s="107" t="n">
        <f aca="false">SUM(BP149:BR149)</f>
        <v>0</v>
      </c>
      <c r="BT149" s="103"/>
      <c r="BU149" s="104"/>
      <c r="BV149" s="104"/>
      <c r="BW149" s="107" t="n">
        <f aca="false">SUM(BT149:BV149)</f>
        <v>0</v>
      </c>
      <c r="BX149" s="103"/>
      <c r="BY149" s="104"/>
      <c r="BZ149" s="104"/>
      <c r="CA149" s="107" t="n">
        <f aca="false">SUM(BX149:BZ149)</f>
        <v>0</v>
      </c>
      <c r="CB149" s="103"/>
      <c r="CC149" s="104"/>
      <c r="CD149" s="104"/>
      <c r="CE149" s="107" t="n">
        <f aca="false">SUM(CB149:CD149)</f>
        <v>0</v>
      </c>
      <c r="CF149" s="103"/>
      <c r="CG149" s="104"/>
      <c r="CH149" s="104"/>
      <c r="CI149" s="107" t="n">
        <f aca="false">SUM(CF149:CH149)</f>
        <v>0</v>
      </c>
      <c r="CJ149" s="103"/>
      <c r="CK149" s="104"/>
      <c r="CL149" s="104"/>
      <c r="CM149" s="107" t="n">
        <f aca="false">SUM(CJ149:CL149)</f>
        <v>0</v>
      </c>
      <c r="CN149" s="103"/>
      <c r="CO149" s="104"/>
      <c r="CP149" s="104"/>
      <c r="CQ149" s="107" t="n">
        <f aca="false">SUM(CN149:CP149)</f>
        <v>0</v>
      </c>
      <c r="CR149" s="103"/>
      <c r="CS149" s="104"/>
      <c r="CT149" s="104"/>
      <c r="CU149" s="107" t="n">
        <f aca="false">SUM(CR149:CT149)</f>
        <v>0</v>
      </c>
      <c r="CV149" s="103"/>
      <c r="CW149" s="104"/>
      <c r="CX149" s="104"/>
      <c r="CY149" s="107" t="n">
        <f aca="false">SUM(CV149:CX149)</f>
        <v>0</v>
      </c>
      <c r="CZ149" s="103"/>
      <c r="DA149" s="104"/>
      <c r="DB149" s="104"/>
      <c r="DC149" s="107" t="n">
        <f aca="false">SUM(CZ149:DB149)</f>
        <v>0</v>
      </c>
      <c r="DD149" s="103"/>
      <c r="DE149" s="104"/>
      <c r="DF149" s="104"/>
      <c r="DG149" s="107" t="n">
        <f aca="false">SUM(DD149:DF149)</f>
        <v>0</v>
      </c>
      <c r="DH149" s="103"/>
      <c r="DI149" s="104"/>
      <c r="DJ149" s="104"/>
      <c r="DK149" s="107" t="n">
        <f aca="false">SUM(DH149:DJ149)</f>
        <v>0</v>
      </c>
      <c r="DL149" s="103"/>
      <c r="DM149" s="104"/>
      <c r="DN149" s="104"/>
      <c r="DO149" s="107" t="n">
        <f aca="false">SUM(DL149:DN149)</f>
        <v>0</v>
      </c>
      <c r="DP149" s="103"/>
      <c r="DQ149" s="104"/>
      <c r="DR149" s="104"/>
      <c r="DS149" s="107" t="n">
        <f aca="false">SUM(DP149:DR149)</f>
        <v>0</v>
      </c>
    </row>
    <row r="150" customFormat="false" ht="15" hidden="false" customHeight="false" outlineLevel="0" collapsed="false">
      <c r="A150" s="134"/>
      <c r="B150" s="136" t="s">
        <v>472</v>
      </c>
      <c r="C150" s="136" t="s">
        <v>473</v>
      </c>
      <c r="D150" s="96" t="s">
        <v>474</v>
      </c>
      <c r="E150" s="96" t="s">
        <v>128</v>
      </c>
      <c r="F150" s="114" t="s">
        <v>395</v>
      </c>
      <c r="G150" s="114" t="s">
        <v>387</v>
      </c>
      <c r="H150" s="115" t="s">
        <v>21</v>
      </c>
      <c r="I150" s="80" t="n">
        <f aca="false">SUM(AJ150,AN150,AR150,AV150,AZ150,BD150,BH150,BL150,BP150,BT150,BX150,CB150,CF150,CJ150,CN150,CR150,CV150,CZ150,DD150,DH150,DL150,DP150,M150)</f>
        <v>0</v>
      </c>
      <c r="J150" s="81" t="n">
        <f aca="false">SUM(AK150,AO150,AS150,AW150,BA150,BE150,BI150,BM150,BQ150,BU150,BY150,CC150,CG150,CK150,CO150,CS150,CW150,DA150,DE150,DI150,DM150,DQ150,N150)</f>
        <v>11605000</v>
      </c>
      <c r="K150" s="81" t="n">
        <f aca="false">SUM(AL150,AP150,AT150,AX150,BB150,BF150,BJ150,BN150,BR150,BV150,BZ150,CD150,CH150,CL150,CP150,CT150,CX150,DB150,DF150,DJ150,DN150,DR150,O150)</f>
        <v>0</v>
      </c>
      <c r="L150" s="82" t="n">
        <f aca="false">AM150+AQ150+AU150+AY150+BC150+BG150+BK150+BO150+BS150+BW150+CE150+CI150+CM150+CQ150+CU150+CY150+DC150+DG150+DK150+DO150+DS150+CA150+P150</f>
        <v>11605000</v>
      </c>
      <c r="M150" s="99" t="n">
        <v>0</v>
      </c>
      <c r="N150" s="100" t="n">
        <v>0</v>
      </c>
      <c r="O150" s="101" t="n">
        <v>0</v>
      </c>
      <c r="P150" s="102" t="n">
        <f aca="false">SUM(M150:O150)</f>
        <v>0</v>
      </c>
      <c r="Q150" s="103" t="n">
        <v>0</v>
      </c>
      <c r="R150" s="104" t="n">
        <v>0</v>
      </c>
      <c r="S150" s="104" t="n">
        <v>0</v>
      </c>
      <c r="T150" s="106" t="n">
        <f aca="false">SUM(Q150:S150)</f>
        <v>0</v>
      </c>
      <c r="U150" s="103" t="n">
        <v>0</v>
      </c>
      <c r="V150" s="104" t="n">
        <v>0</v>
      </c>
      <c r="W150" s="104" t="n">
        <v>0</v>
      </c>
      <c r="X150" s="107" t="n">
        <f aca="false">SUM(U150:W150)</f>
        <v>0</v>
      </c>
      <c r="Y150" s="103" t="n">
        <v>0</v>
      </c>
      <c r="Z150" s="104" t="n">
        <v>0</v>
      </c>
      <c r="AA150" s="104" t="n">
        <v>0</v>
      </c>
      <c r="AB150" s="107" t="n">
        <f aca="false">SUM(Y150:AA150)</f>
        <v>0</v>
      </c>
      <c r="AC150" s="103" t="n">
        <v>0</v>
      </c>
      <c r="AD150" s="104" t="n">
        <v>0</v>
      </c>
      <c r="AE150" s="104" t="n">
        <v>0</v>
      </c>
      <c r="AF150" s="108" t="n">
        <f aca="false">SUM(AC150:AE150)</f>
        <v>0</v>
      </c>
      <c r="AG150" s="91" t="n">
        <f aca="false">(L150-SUM(T150,X150,AB150,AF150))</f>
        <v>11605000</v>
      </c>
      <c r="AH150" s="92" t="n">
        <f aca="false">(L150-SUM(T150,X150,AB150,AF150))/L150</f>
        <v>1</v>
      </c>
      <c r="AI150" s="109" t="s">
        <v>29</v>
      </c>
      <c r="AJ150" s="110"/>
      <c r="AK150" s="104"/>
      <c r="AL150" s="104"/>
      <c r="AM150" s="107" t="n">
        <f aca="false">SUM(AJ150:AL150)</f>
        <v>0</v>
      </c>
      <c r="AN150" s="103"/>
      <c r="AO150" s="104"/>
      <c r="AP150" s="104"/>
      <c r="AQ150" s="107" t="n">
        <f aca="false">SUM(AN150:AP150)</f>
        <v>0</v>
      </c>
      <c r="AR150" s="103"/>
      <c r="AS150" s="104" t="n">
        <v>405000</v>
      </c>
      <c r="AT150" s="104"/>
      <c r="AU150" s="107" t="n">
        <f aca="false">SUM(AR150:AT150)</f>
        <v>405000</v>
      </c>
      <c r="AV150" s="103"/>
      <c r="AW150" s="104" t="n">
        <v>400000</v>
      </c>
      <c r="AX150" s="104"/>
      <c r="AY150" s="107" t="n">
        <f aca="false">SUM(AV150:AX150)</f>
        <v>400000</v>
      </c>
      <c r="AZ150" s="103"/>
      <c r="BA150" s="104" t="n">
        <v>400000</v>
      </c>
      <c r="BB150" s="104"/>
      <c r="BC150" s="107" t="n">
        <f aca="false">SUM(AZ150:BB150)</f>
        <v>400000</v>
      </c>
      <c r="BD150" s="103"/>
      <c r="BE150" s="104" t="n">
        <v>400000</v>
      </c>
      <c r="BF150" s="104"/>
      <c r="BG150" s="107" t="n">
        <f aca="false">SUM(BD150:BF150)</f>
        <v>400000</v>
      </c>
      <c r="BH150" s="103"/>
      <c r="BI150" s="104"/>
      <c r="BJ150" s="104"/>
      <c r="BK150" s="107" t="n">
        <f aca="false">SUM(BH150:BJ150)</f>
        <v>0</v>
      </c>
      <c r="BL150" s="103"/>
      <c r="BM150" s="104"/>
      <c r="BN150" s="104"/>
      <c r="BO150" s="107" t="n">
        <f aca="false">SUM(BL150:BN150)</f>
        <v>0</v>
      </c>
      <c r="BP150" s="103"/>
      <c r="BQ150" s="104"/>
      <c r="BR150" s="104"/>
      <c r="BS150" s="107" t="n">
        <f aca="false">SUM(BP150:BR150)</f>
        <v>0</v>
      </c>
      <c r="BT150" s="103"/>
      <c r="BU150" s="104"/>
      <c r="BV150" s="104"/>
      <c r="BW150" s="107" t="n">
        <f aca="false">SUM(BT150:BV150)</f>
        <v>0</v>
      </c>
      <c r="BX150" s="103"/>
      <c r="BY150" s="104" t="n">
        <v>3000000</v>
      </c>
      <c r="BZ150" s="104"/>
      <c r="CA150" s="107" t="n">
        <f aca="false">SUM(BX150:BZ150)</f>
        <v>3000000</v>
      </c>
      <c r="CB150" s="103"/>
      <c r="CC150" s="104" t="n">
        <v>2000000</v>
      </c>
      <c r="CD150" s="104"/>
      <c r="CE150" s="107" t="n">
        <f aca="false">SUM(CB150:CD150)</f>
        <v>2000000</v>
      </c>
      <c r="CF150" s="103"/>
      <c r="CG150" s="104"/>
      <c r="CH150" s="104"/>
      <c r="CI150" s="107" t="n">
        <f aca="false">SUM(CF150:CH150)</f>
        <v>0</v>
      </c>
      <c r="CJ150" s="103"/>
      <c r="CK150" s="104"/>
      <c r="CL150" s="104"/>
      <c r="CM150" s="107" t="n">
        <f aca="false">SUM(CJ150:CL150)</f>
        <v>0</v>
      </c>
      <c r="CN150" s="103"/>
      <c r="CO150" s="104"/>
      <c r="CP150" s="104"/>
      <c r="CQ150" s="107" t="n">
        <f aca="false">SUM(CN150:CP150)</f>
        <v>0</v>
      </c>
      <c r="CR150" s="103"/>
      <c r="CS150" s="104"/>
      <c r="CT150" s="104"/>
      <c r="CU150" s="107" t="n">
        <f aca="false">SUM(CR150:CT150)</f>
        <v>0</v>
      </c>
      <c r="CV150" s="103"/>
      <c r="CW150" s="104"/>
      <c r="CX150" s="104"/>
      <c r="CY150" s="107" t="n">
        <f aca="false">SUM(CV150:CX150)</f>
        <v>0</v>
      </c>
      <c r="CZ150" s="103"/>
      <c r="DA150" s="104"/>
      <c r="DB150" s="104"/>
      <c r="DC150" s="107" t="n">
        <f aca="false">SUM(CZ150:DB150)</f>
        <v>0</v>
      </c>
      <c r="DD150" s="103"/>
      <c r="DE150" s="104" t="n">
        <v>2000000</v>
      </c>
      <c r="DF150" s="104"/>
      <c r="DG150" s="107" t="n">
        <f aca="false">SUM(DD150:DF150)</f>
        <v>2000000</v>
      </c>
      <c r="DH150" s="103"/>
      <c r="DI150" s="104" t="n">
        <v>3000000</v>
      </c>
      <c r="DJ150" s="104"/>
      <c r="DK150" s="107" t="n">
        <f aca="false">SUM(DH150:DJ150)</f>
        <v>3000000</v>
      </c>
      <c r="DL150" s="103"/>
      <c r="DM150" s="104"/>
      <c r="DN150" s="104"/>
      <c r="DO150" s="107" t="n">
        <f aca="false">SUM(DL150:DN150)</f>
        <v>0</v>
      </c>
      <c r="DP150" s="103"/>
      <c r="DQ150" s="104"/>
      <c r="DR150" s="104"/>
      <c r="DS150" s="107" t="n">
        <f aca="false">SUM(DP150:DR150)</f>
        <v>0</v>
      </c>
    </row>
    <row r="151" customFormat="false" ht="15" hidden="false" customHeight="false" outlineLevel="0" collapsed="false">
      <c r="A151" s="134"/>
      <c r="B151" s="136" t="s">
        <v>475</v>
      </c>
      <c r="C151" s="136" t="s">
        <v>476</v>
      </c>
      <c r="D151" s="96" t="s">
        <v>477</v>
      </c>
      <c r="E151" s="96" t="s">
        <v>97</v>
      </c>
      <c r="F151" s="114" t="s">
        <v>251</v>
      </c>
      <c r="G151" s="114"/>
      <c r="H151" s="115" t="s">
        <v>147</v>
      </c>
      <c r="I151" s="80" t="n">
        <f aca="false">SUM(AJ151,AN151,AR151,AV151,AZ151,BD151,BH151,BL151,BP151,BT151,BX151,CB151,CF151,CJ151,CN151,CR151,CV151,CZ151,DD151,DH151,DL151,DP151,M151)</f>
        <v>57800</v>
      </c>
      <c r="J151" s="81" t="n">
        <f aca="false">SUM(AK151,AO151,AS151,AW151,BA151,BE151,BI151,BM151,BQ151,BU151,BY151,CC151,CG151,CK151,CO151,CS151,CW151,DA151,DE151,DI151,DM151,DQ151,N151)</f>
        <v>-47800</v>
      </c>
      <c r="K151" s="81" t="n">
        <f aca="false">SUM(AL151,AP151,AT151,AX151,BB151,BF151,BJ151,BN151,BR151,BV151,BZ151,CD151,CH151,CL151,CP151,CT151,CX151,DB151,DF151,DJ151,DN151,DR151,O151)</f>
        <v>0</v>
      </c>
      <c r="L151" s="82" t="n">
        <f aca="false">AM151+AQ151+AU151+AY151+BC151+BG151+BK151+BO151+BS151+BW151+CE151+CI151+CM151+CQ151+CU151+CY151+DC151+DG151+DK151+DO151+DS151+CA151+P151</f>
        <v>10000</v>
      </c>
      <c r="M151" s="99" t="n">
        <v>57800</v>
      </c>
      <c r="N151" s="100" t="n">
        <v>-47800</v>
      </c>
      <c r="O151" s="101" t="n">
        <v>0</v>
      </c>
      <c r="P151" s="102" t="n">
        <f aca="false">SUM(M151:O151)</f>
        <v>10000</v>
      </c>
      <c r="Q151" s="103" t="n">
        <v>57780.82</v>
      </c>
      <c r="R151" s="104" t="n">
        <v>-45138.12</v>
      </c>
      <c r="S151" s="104" t="n">
        <v>0</v>
      </c>
      <c r="T151" s="106" t="n">
        <f aca="false">SUM(Q151:S151)</f>
        <v>12642.7</v>
      </c>
      <c r="U151" s="103" t="n">
        <v>0</v>
      </c>
      <c r="V151" s="104" t="n">
        <v>2153.76</v>
      </c>
      <c r="W151" s="104" t="n">
        <v>0</v>
      </c>
      <c r="X151" s="107" t="n">
        <f aca="false">SUM(U151:W151)</f>
        <v>2153.76</v>
      </c>
      <c r="Y151" s="103" t="n">
        <v>0</v>
      </c>
      <c r="Z151" s="104" t="n">
        <v>0</v>
      </c>
      <c r="AA151" s="104" t="n">
        <v>0</v>
      </c>
      <c r="AB151" s="107" t="n">
        <f aca="false">SUM(Y151:AA151)</f>
        <v>0</v>
      </c>
      <c r="AC151" s="103" t="n">
        <v>0</v>
      </c>
      <c r="AD151" s="104" t="n">
        <v>0</v>
      </c>
      <c r="AE151" s="104" t="n">
        <v>0</v>
      </c>
      <c r="AF151" s="108" t="n">
        <f aca="false">SUM(AC151:AE151)</f>
        <v>0</v>
      </c>
      <c r="AG151" s="111" t="n">
        <f aca="false">(L151-SUM(T151,X151,AB151,AF151))</f>
        <v>-4796.46</v>
      </c>
      <c r="AH151" s="112"/>
      <c r="AI151" s="113" t="s">
        <v>53</v>
      </c>
      <c r="AJ151" s="110"/>
      <c r="AK151" s="104"/>
      <c r="AL151" s="104"/>
      <c r="AM151" s="107" t="n">
        <f aca="false">SUM(AJ151:AL151)</f>
        <v>0</v>
      </c>
      <c r="AN151" s="103"/>
      <c r="AO151" s="104"/>
      <c r="AP151" s="104"/>
      <c r="AQ151" s="107" t="n">
        <f aca="false">SUM(AN151:AP151)</f>
        <v>0</v>
      </c>
      <c r="AR151" s="103"/>
      <c r="AS151" s="104"/>
      <c r="AT151" s="104"/>
      <c r="AU151" s="107" t="n">
        <f aca="false">SUM(AR151:AT151)</f>
        <v>0</v>
      </c>
      <c r="AV151" s="103"/>
      <c r="AW151" s="104"/>
      <c r="AX151" s="104"/>
      <c r="AY151" s="107" t="n">
        <f aca="false">SUM(AV151:AX151)</f>
        <v>0</v>
      </c>
      <c r="AZ151" s="103"/>
      <c r="BA151" s="104"/>
      <c r="BB151" s="104"/>
      <c r="BC151" s="107" t="n">
        <f aca="false">SUM(AZ151:BB151)</f>
        <v>0</v>
      </c>
      <c r="BD151" s="103"/>
      <c r="BE151" s="104"/>
      <c r="BF151" s="104"/>
      <c r="BG151" s="107" t="n">
        <f aca="false">SUM(BD151:BF151)</f>
        <v>0</v>
      </c>
      <c r="BH151" s="103"/>
      <c r="BI151" s="104"/>
      <c r="BJ151" s="104"/>
      <c r="BK151" s="107" t="n">
        <f aca="false">SUM(BH151:BJ151)</f>
        <v>0</v>
      </c>
      <c r="BL151" s="103"/>
      <c r="BM151" s="104"/>
      <c r="BN151" s="104"/>
      <c r="BO151" s="107" t="n">
        <f aca="false">SUM(BL151:BN151)</f>
        <v>0</v>
      </c>
      <c r="BP151" s="103"/>
      <c r="BQ151" s="104"/>
      <c r="BR151" s="104"/>
      <c r="BS151" s="107" t="n">
        <f aca="false">SUM(BP151:BR151)</f>
        <v>0</v>
      </c>
      <c r="BT151" s="103"/>
      <c r="BU151" s="104"/>
      <c r="BV151" s="104"/>
      <c r="BW151" s="107" t="n">
        <f aca="false">SUM(BT151:BV151)</f>
        <v>0</v>
      </c>
      <c r="BX151" s="103"/>
      <c r="BY151" s="104"/>
      <c r="BZ151" s="104"/>
      <c r="CA151" s="107" t="n">
        <f aca="false">SUM(BX151:BZ151)</f>
        <v>0</v>
      </c>
      <c r="CB151" s="103"/>
      <c r="CC151" s="104"/>
      <c r="CD151" s="104"/>
      <c r="CE151" s="107" t="n">
        <f aca="false">SUM(CB151:CD151)</f>
        <v>0</v>
      </c>
      <c r="CF151" s="103"/>
      <c r="CG151" s="104"/>
      <c r="CH151" s="104"/>
      <c r="CI151" s="107" t="n">
        <f aca="false">SUM(CF151:CH151)</f>
        <v>0</v>
      </c>
      <c r="CJ151" s="103"/>
      <c r="CK151" s="104"/>
      <c r="CL151" s="104"/>
      <c r="CM151" s="107" t="n">
        <f aca="false">SUM(CJ151:CL151)</f>
        <v>0</v>
      </c>
      <c r="CN151" s="103"/>
      <c r="CO151" s="104"/>
      <c r="CP151" s="104"/>
      <c r="CQ151" s="107" t="n">
        <f aca="false">SUM(CN151:CP151)</f>
        <v>0</v>
      </c>
      <c r="CR151" s="103"/>
      <c r="CS151" s="104"/>
      <c r="CT151" s="104"/>
      <c r="CU151" s="107" t="n">
        <f aca="false">SUM(CR151:CT151)</f>
        <v>0</v>
      </c>
      <c r="CV151" s="103"/>
      <c r="CW151" s="104"/>
      <c r="CX151" s="104"/>
      <c r="CY151" s="107" t="n">
        <f aca="false">SUM(CV151:CX151)</f>
        <v>0</v>
      </c>
      <c r="CZ151" s="103"/>
      <c r="DA151" s="104"/>
      <c r="DB151" s="104"/>
      <c r="DC151" s="107" t="n">
        <f aca="false">SUM(CZ151:DB151)</f>
        <v>0</v>
      </c>
      <c r="DD151" s="103"/>
      <c r="DE151" s="104"/>
      <c r="DF151" s="104"/>
      <c r="DG151" s="107" t="n">
        <f aca="false">SUM(DD151:DF151)</f>
        <v>0</v>
      </c>
      <c r="DH151" s="103"/>
      <c r="DI151" s="104"/>
      <c r="DJ151" s="104"/>
      <c r="DK151" s="107" t="n">
        <f aca="false">SUM(DH151:DJ151)</f>
        <v>0</v>
      </c>
      <c r="DL151" s="103"/>
      <c r="DM151" s="104"/>
      <c r="DN151" s="104"/>
      <c r="DO151" s="107" t="n">
        <f aca="false">SUM(DL151:DN151)</f>
        <v>0</v>
      </c>
      <c r="DP151" s="103"/>
      <c r="DQ151" s="104"/>
      <c r="DR151" s="104"/>
      <c r="DS151" s="107" t="n">
        <f aca="false">SUM(DP151:DR151)</f>
        <v>0</v>
      </c>
    </row>
    <row r="152" customFormat="false" ht="15" hidden="false" customHeight="false" outlineLevel="0" collapsed="false">
      <c r="A152" s="134"/>
      <c r="B152" s="136" t="s">
        <v>478</v>
      </c>
      <c r="C152" s="136" t="s">
        <v>479</v>
      </c>
      <c r="D152" s="96" t="s">
        <v>480</v>
      </c>
      <c r="E152" s="96" t="s">
        <v>104</v>
      </c>
      <c r="F152" s="114" t="s">
        <v>251</v>
      </c>
      <c r="G152" s="114" t="s">
        <v>259</v>
      </c>
      <c r="H152" s="115" t="s">
        <v>21</v>
      </c>
      <c r="I152" s="80" t="n">
        <f aca="false">SUM(AJ152,AN152,AR152,AV152,AZ152,BD152,BH152,BL152,BP152,BT152,BX152,CB152,CF152,CJ152,CN152,CR152,CV152,CZ152,DD152,DH152,DL152,DP152,M152)</f>
        <v>0</v>
      </c>
      <c r="J152" s="81" t="n">
        <f aca="false">SUM(AK152,AO152,AS152,AW152,BA152,BE152,BI152,BM152,BQ152,BU152,BY152,CC152,CG152,CK152,CO152,CS152,CW152,DA152,DE152,DI152,DM152,DQ152,N152)</f>
        <v>60000</v>
      </c>
      <c r="K152" s="81" t="n">
        <f aca="false">SUM(AL152,AP152,AT152,AX152,BB152,BF152,BJ152,BN152,BR152,BV152,BZ152,CD152,CH152,CL152,CP152,CT152,CX152,DB152,DF152,DJ152,DN152,DR152,O152)</f>
        <v>0</v>
      </c>
      <c r="L152" s="82" t="n">
        <f aca="false">AM152+AQ152+AU152+AY152+BC152+BG152+BK152+BO152+BS152+BW152+CE152+CI152+CM152+CQ152+CU152+CY152+DC152+DG152+DK152+DO152+DS152+CA152+P152</f>
        <v>60000</v>
      </c>
      <c r="M152" s="99" t="n">
        <v>0</v>
      </c>
      <c r="N152" s="100" t="n">
        <v>10000</v>
      </c>
      <c r="O152" s="101" t="n">
        <v>0</v>
      </c>
      <c r="P152" s="102" t="n">
        <f aca="false">SUM(M152:O152)</f>
        <v>10000</v>
      </c>
      <c r="Q152" s="103" t="n">
        <v>0</v>
      </c>
      <c r="R152" s="104" t="n">
        <v>0</v>
      </c>
      <c r="S152" s="104" t="n">
        <v>0</v>
      </c>
      <c r="T152" s="106" t="n">
        <f aca="false">SUM(Q152:S152)</f>
        <v>0</v>
      </c>
      <c r="U152" s="103" t="n">
        <v>0</v>
      </c>
      <c r="V152" s="104" t="n">
        <v>0</v>
      </c>
      <c r="W152" s="104" t="n">
        <v>0</v>
      </c>
      <c r="X152" s="107" t="n">
        <f aca="false">SUM(U152:W152)</f>
        <v>0</v>
      </c>
      <c r="Y152" s="103" t="n">
        <v>0</v>
      </c>
      <c r="Z152" s="104" t="n">
        <v>0</v>
      </c>
      <c r="AA152" s="104" t="n">
        <v>0</v>
      </c>
      <c r="AB152" s="107" t="n">
        <f aca="false">SUM(Y152:AA152)</f>
        <v>0</v>
      </c>
      <c r="AC152" s="103" t="n">
        <v>0</v>
      </c>
      <c r="AD152" s="104" t="n">
        <v>0</v>
      </c>
      <c r="AE152" s="104" t="n">
        <v>0</v>
      </c>
      <c r="AF152" s="108" t="n">
        <f aca="false">SUM(AC152:AE152)</f>
        <v>0</v>
      </c>
      <c r="AG152" s="91" t="n">
        <f aca="false">(L152-SUM(T152,X152,AB152,AF152))</f>
        <v>60000</v>
      </c>
      <c r="AH152" s="92" t="n">
        <f aca="false">(L152-SUM(T152,X152,AB152,AF152))/L152</f>
        <v>1</v>
      </c>
      <c r="AI152" s="109" t="s">
        <v>34</v>
      </c>
      <c r="AJ152" s="110"/>
      <c r="AK152" s="104"/>
      <c r="AL152" s="104"/>
      <c r="AM152" s="107" t="n">
        <f aca="false">SUM(AJ152:AL152)</f>
        <v>0</v>
      </c>
      <c r="AN152" s="103"/>
      <c r="AO152" s="104"/>
      <c r="AP152" s="104"/>
      <c r="AQ152" s="107" t="n">
        <f aca="false">SUM(AN152:AP152)</f>
        <v>0</v>
      </c>
      <c r="AR152" s="103"/>
      <c r="AS152" s="104"/>
      <c r="AT152" s="104"/>
      <c r="AU152" s="107" t="n">
        <f aca="false">SUM(AR152:AT152)</f>
        <v>0</v>
      </c>
      <c r="AV152" s="103"/>
      <c r="AW152" s="104"/>
      <c r="AX152" s="104"/>
      <c r="AY152" s="107" t="n">
        <f aca="false">SUM(AV152:AX152)</f>
        <v>0</v>
      </c>
      <c r="AZ152" s="103"/>
      <c r="BA152" s="104" t="n">
        <v>50000</v>
      </c>
      <c r="BB152" s="104"/>
      <c r="BC152" s="107" t="n">
        <f aca="false">SUM(AZ152:BB152)</f>
        <v>50000</v>
      </c>
      <c r="BD152" s="103"/>
      <c r="BE152" s="104"/>
      <c r="BF152" s="104"/>
      <c r="BG152" s="107" t="n">
        <f aca="false">SUM(BD152:BF152)</f>
        <v>0</v>
      </c>
      <c r="BH152" s="103"/>
      <c r="BI152" s="104"/>
      <c r="BJ152" s="104"/>
      <c r="BK152" s="107" t="n">
        <f aca="false">SUM(BH152:BJ152)</f>
        <v>0</v>
      </c>
      <c r="BL152" s="103"/>
      <c r="BM152" s="104"/>
      <c r="BN152" s="104"/>
      <c r="BO152" s="107" t="n">
        <f aca="false">SUM(BL152:BN152)</f>
        <v>0</v>
      </c>
      <c r="BP152" s="103"/>
      <c r="BQ152" s="104"/>
      <c r="BR152" s="104"/>
      <c r="BS152" s="107" t="n">
        <f aca="false">SUM(BP152:BR152)</f>
        <v>0</v>
      </c>
      <c r="BT152" s="103"/>
      <c r="BU152" s="104"/>
      <c r="BV152" s="104"/>
      <c r="BW152" s="107" t="n">
        <f aca="false">SUM(BT152:BV152)</f>
        <v>0</v>
      </c>
      <c r="BX152" s="103"/>
      <c r="BY152" s="104"/>
      <c r="BZ152" s="104"/>
      <c r="CA152" s="107" t="n">
        <f aca="false">SUM(BX152:BZ152)</f>
        <v>0</v>
      </c>
      <c r="CB152" s="103"/>
      <c r="CC152" s="104"/>
      <c r="CD152" s="104"/>
      <c r="CE152" s="107" t="n">
        <f aca="false">SUM(CB152:CD152)</f>
        <v>0</v>
      </c>
      <c r="CF152" s="103"/>
      <c r="CG152" s="104"/>
      <c r="CH152" s="104"/>
      <c r="CI152" s="107" t="n">
        <f aca="false">SUM(CF152:CH152)</f>
        <v>0</v>
      </c>
      <c r="CJ152" s="103"/>
      <c r="CK152" s="104"/>
      <c r="CL152" s="104"/>
      <c r="CM152" s="107" t="n">
        <f aca="false">SUM(CJ152:CL152)</f>
        <v>0</v>
      </c>
      <c r="CN152" s="103"/>
      <c r="CO152" s="104"/>
      <c r="CP152" s="104"/>
      <c r="CQ152" s="107" t="n">
        <f aca="false">SUM(CN152:CP152)</f>
        <v>0</v>
      </c>
      <c r="CR152" s="103"/>
      <c r="CS152" s="104"/>
      <c r="CT152" s="104"/>
      <c r="CU152" s="107" t="n">
        <f aca="false">SUM(CR152:CT152)</f>
        <v>0</v>
      </c>
      <c r="CV152" s="103"/>
      <c r="CW152" s="104"/>
      <c r="CX152" s="104"/>
      <c r="CY152" s="107" t="n">
        <f aca="false">SUM(CV152:CX152)</f>
        <v>0</v>
      </c>
      <c r="CZ152" s="103"/>
      <c r="DA152" s="104"/>
      <c r="DB152" s="104"/>
      <c r="DC152" s="107" t="n">
        <f aca="false">SUM(CZ152:DB152)</f>
        <v>0</v>
      </c>
      <c r="DD152" s="103"/>
      <c r="DE152" s="104"/>
      <c r="DF152" s="104"/>
      <c r="DG152" s="107" t="n">
        <f aca="false">SUM(DD152:DF152)</f>
        <v>0</v>
      </c>
      <c r="DH152" s="103"/>
      <c r="DI152" s="104"/>
      <c r="DJ152" s="104"/>
      <c r="DK152" s="107" t="n">
        <f aca="false">SUM(DH152:DJ152)</f>
        <v>0</v>
      </c>
      <c r="DL152" s="103"/>
      <c r="DM152" s="104"/>
      <c r="DN152" s="104"/>
      <c r="DO152" s="107" t="n">
        <f aca="false">SUM(DL152:DN152)</f>
        <v>0</v>
      </c>
      <c r="DP152" s="103"/>
      <c r="DQ152" s="104"/>
      <c r="DR152" s="104"/>
      <c r="DS152" s="107" t="n">
        <f aca="false">SUM(DP152:DR152)</f>
        <v>0</v>
      </c>
    </row>
    <row r="153" customFormat="false" ht="15" hidden="false" customHeight="false" outlineLevel="0" collapsed="false">
      <c r="A153" s="134"/>
      <c r="B153" s="136" t="s">
        <v>481</v>
      </c>
      <c r="C153" s="136" t="s">
        <v>482</v>
      </c>
      <c r="D153" s="96" t="s">
        <v>483</v>
      </c>
      <c r="E153" s="96" t="s">
        <v>108</v>
      </c>
      <c r="F153" s="114" t="s">
        <v>395</v>
      </c>
      <c r="G153" s="114" t="s">
        <v>387</v>
      </c>
      <c r="H153" s="115" t="s">
        <v>21</v>
      </c>
      <c r="I153" s="80" t="n">
        <f aca="false">SUM(AJ153,AN153,AR153,AV153,AZ153,BD153,BH153,BL153,BP153,BT153,BX153,CB153,CF153,CJ153,CN153,CR153,CV153,CZ153,DD153,DH153,DL153,DP153,M153)</f>
        <v>0</v>
      </c>
      <c r="J153" s="81" t="n">
        <f aca="false">SUM(AK153,AO153,AS153,AW153,BA153,BE153,BI153,BM153,BQ153,BU153,BY153,CC153,CG153,CK153,CO153,CS153,CW153,DA153,DE153,DI153,DM153,DQ153,N153)</f>
        <v>300000</v>
      </c>
      <c r="K153" s="81" t="n">
        <f aca="false">SUM(AL153,AP153,AT153,AX153,BB153,BF153,BJ153,BN153,BR153,BV153,BZ153,CD153,CH153,CL153,CP153,CT153,CX153,DB153,DF153,DJ153,DN153,DR153,O153)</f>
        <v>0</v>
      </c>
      <c r="L153" s="82" t="n">
        <f aca="false">AM153+AQ153+AU153+AY153+BC153+BG153+BK153+BO153+BS153+BW153+CE153+CI153+CM153+CQ153+CU153+CY153+DC153+DG153+DK153+DO153+DS153+CA153+P153</f>
        <v>300000</v>
      </c>
      <c r="M153" s="99" t="n">
        <v>0</v>
      </c>
      <c r="N153" s="100" t="n">
        <v>0</v>
      </c>
      <c r="O153" s="101" t="n">
        <v>0</v>
      </c>
      <c r="P153" s="102" t="n">
        <f aca="false">SUM(M153:O153)</f>
        <v>0</v>
      </c>
      <c r="Q153" s="103" t="n">
        <v>0</v>
      </c>
      <c r="R153" s="104" t="n">
        <v>0</v>
      </c>
      <c r="S153" s="104" t="n">
        <v>0</v>
      </c>
      <c r="T153" s="106" t="n">
        <f aca="false">SUM(Q153:S153)</f>
        <v>0</v>
      </c>
      <c r="U153" s="103" t="n">
        <v>0</v>
      </c>
      <c r="V153" s="104" t="n">
        <v>0</v>
      </c>
      <c r="W153" s="104" t="n">
        <v>0</v>
      </c>
      <c r="X153" s="107" t="n">
        <f aca="false">SUM(U153:W153)</f>
        <v>0</v>
      </c>
      <c r="Y153" s="103" t="n">
        <v>0</v>
      </c>
      <c r="Z153" s="104" t="n">
        <v>0</v>
      </c>
      <c r="AA153" s="104" t="n">
        <v>0</v>
      </c>
      <c r="AB153" s="107" t="n">
        <f aca="false">SUM(Y153:AA153)</f>
        <v>0</v>
      </c>
      <c r="AC153" s="103" t="n">
        <v>0</v>
      </c>
      <c r="AD153" s="104" t="n">
        <v>0</v>
      </c>
      <c r="AE153" s="104" t="n">
        <v>0</v>
      </c>
      <c r="AF153" s="108" t="n">
        <f aca="false">SUM(AC153:AE153)</f>
        <v>0</v>
      </c>
      <c r="AG153" s="91" t="n">
        <f aca="false">(L153-SUM(T153,X153,AB153,AF153))</f>
        <v>300000</v>
      </c>
      <c r="AH153" s="92" t="n">
        <f aca="false">(L153-SUM(T153,X153,AB153,AF153))/L153</f>
        <v>1</v>
      </c>
      <c r="AI153" s="109" t="s">
        <v>192</v>
      </c>
      <c r="AJ153" s="110"/>
      <c r="AK153" s="104"/>
      <c r="AL153" s="104"/>
      <c r="AM153" s="107" t="n">
        <f aca="false">SUM(AJ153:AL153)</f>
        <v>0</v>
      </c>
      <c r="AN153" s="103"/>
      <c r="AO153" s="104"/>
      <c r="AP153" s="104"/>
      <c r="AQ153" s="107" t="n">
        <f aca="false">SUM(AN153:AP153)</f>
        <v>0</v>
      </c>
      <c r="AR153" s="103"/>
      <c r="AS153" s="104"/>
      <c r="AT153" s="104"/>
      <c r="AU153" s="107" t="n">
        <f aca="false">SUM(AR153:AT153)</f>
        <v>0</v>
      </c>
      <c r="AV153" s="103"/>
      <c r="AW153" s="104" t="n">
        <v>10000</v>
      </c>
      <c r="AX153" s="104"/>
      <c r="AY153" s="107" t="n">
        <f aca="false">SUM(AV153:AX153)</f>
        <v>10000</v>
      </c>
      <c r="AZ153" s="103"/>
      <c r="BA153" s="104" t="n">
        <v>290000</v>
      </c>
      <c r="BB153" s="104"/>
      <c r="BC153" s="107" t="n">
        <f aca="false">SUM(AZ153:BB153)</f>
        <v>290000</v>
      </c>
      <c r="BD153" s="103"/>
      <c r="BE153" s="104"/>
      <c r="BF153" s="104"/>
      <c r="BG153" s="107" t="n">
        <f aca="false">SUM(BD153:BF153)</f>
        <v>0</v>
      </c>
      <c r="BH153" s="103"/>
      <c r="BI153" s="104"/>
      <c r="BJ153" s="104"/>
      <c r="BK153" s="107" t="n">
        <f aca="false">SUM(BH153:BJ153)</f>
        <v>0</v>
      </c>
      <c r="BL153" s="103"/>
      <c r="BM153" s="104"/>
      <c r="BN153" s="104"/>
      <c r="BO153" s="107" t="n">
        <f aca="false">SUM(BL153:BN153)</f>
        <v>0</v>
      </c>
      <c r="BP153" s="103"/>
      <c r="BQ153" s="104"/>
      <c r="BR153" s="104"/>
      <c r="BS153" s="107" t="n">
        <f aca="false">SUM(BP153:BR153)</f>
        <v>0</v>
      </c>
      <c r="BT153" s="103"/>
      <c r="BU153" s="104"/>
      <c r="BV153" s="104"/>
      <c r="BW153" s="107" t="n">
        <f aca="false">SUM(BT153:BV153)</f>
        <v>0</v>
      </c>
      <c r="BX153" s="103"/>
      <c r="BY153" s="104"/>
      <c r="BZ153" s="104"/>
      <c r="CA153" s="107" t="n">
        <f aca="false">SUM(BX153:BZ153)</f>
        <v>0</v>
      </c>
      <c r="CB153" s="103"/>
      <c r="CC153" s="104"/>
      <c r="CD153" s="104"/>
      <c r="CE153" s="107" t="n">
        <f aca="false">SUM(CB153:CD153)</f>
        <v>0</v>
      </c>
      <c r="CF153" s="103"/>
      <c r="CG153" s="104"/>
      <c r="CH153" s="104"/>
      <c r="CI153" s="107" t="n">
        <f aca="false">SUM(CF153:CH153)</f>
        <v>0</v>
      </c>
      <c r="CJ153" s="103"/>
      <c r="CK153" s="104"/>
      <c r="CL153" s="104"/>
      <c r="CM153" s="107" t="n">
        <f aca="false">SUM(CJ153:CL153)</f>
        <v>0</v>
      </c>
      <c r="CN153" s="103"/>
      <c r="CO153" s="104"/>
      <c r="CP153" s="104"/>
      <c r="CQ153" s="107" t="n">
        <f aca="false">SUM(CN153:CP153)</f>
        <v>0</v>
      </c>
      <c r="CR153" s="103"/>
      <c r="CS153" s="104"/>
      <c r="CT153" s="104"/>
      <c r="CU153" s="107" t="n">
        <f aca="false">SUM(CR153:CT153)</f>
        <v>0</v>
      </c>
      <c r="CV153" s="103"/>
      <c r="CW153" s="104"/>
      <c r="CX153" s="104"/>
      <c r="CY153" s="107" t="n">
        <f aca="false">SUM(CV153:CX153)</f>
        <v>0</v>
      </c>
      <c r="CZ153" s="103"/>
      <c r="DA153" s="104"/>
      <c r="DB153" s="104"/>
      <c r="DC153" s="107" t="n">
        <f aca="false">SUM(CZ153:DB153)</f>
        <v>0</v>
      </c>
      <c r="DD153" s="103"/>
      <c r="DE153" s="104"/>
      <c r="DF153" s="104"/>
      <c r="DG153" s="107" t="n">
        <f aca="false">SUM(DD153:DF153)</f>
        <v>0</v>
      </c>
      <c r="DH153" s="103"/>
      <c r="DI153" s="104"/>
      <c r="DJ153" s="104"/>
      <c r="DK153" s="107" t="n">
        <f aca="false">SUM(DH153:DJ153)</f>
        <v>0</v>
      </c>
      <c r="DL153" s="103"/>
      <c r="DM153" s="104"/>
      <c r="DN153" s="104"/>
      <c r="DO153" s="107" t="n">
        <f aca="false">SUM(DL153:DN153)</f>
        <v>0</v>
      </c>
      <c r="DP153" s="103"/>
      <c r="DQ153" s="104"/>
      <c r="DR153" s="104"/>
      <c r="DS153" s="107" t="n">
        <f aca="false">SUM(DP153:DR153)</f>
        <v>0</v>
      </c>
    </row>
    <row r="154" customFormat="false" ht="15" hidden="false" customHeight="false" outlineLevel="0" collapsed="false">
      <c r="A154" s="134"/>
      <c r="B154" s="136" t="s">
        <v>484</v>
      </c>
      <c r="C154" s="136" t="s">
        <v>485</v>
      </c>
      <c r="D154" s="96" t="s">
        <v>486</v>
      </c>
      <c r="E154" s="96" t="s">
        <v>155</v>
      </c>
      <c r="F154" s="114" t="s">
        <v>251</v>
      </c>
      <c r="G154" s="114" t="s">
        <v>259</v>
      </c>
      <c r="H154" s="115" t="s">
        <v>21</v>
      </c>
      <c r="I154" s="80" t="n">
        <f aca="false">SUM(AJ154,AN154,AR154,AV154,AZ154,BD154,BH154,BL154,BP154,BT154,BX154,CB154,CF154,CJ154,CN154,CR154,CV154,CZ154,DD154,DH154,DL154,DP154,M154)</f>
        <v>0</v>
      </c>
      <c r="J154" s="81" t="n">
        <f aca="false">SUM(AK154,AO154,AS154,AW154,BA154,BE154,BI154,BM154,BQ154,BU154,BY154,CC154,CG154,CK154,CO154,CS154,CW154,DA154,DE154,DI154,DM154,DQ154,N154)</f>
        <v>816000</v>
      </c>
      <c r="K154" s="81" t="n">
        <f aca="false">SUM(AL154,AP154,AT154,AX154,BB154,BF154,BJ154,BN154,BR154,BV154,BZ154,CD154,CH154,CL154,CP154,CT154,CX154,DB154,DF154,DJ154,DN154,DR154,O154)</f>
        <v>0</v>
      </c>
      <c r="L154" s="82" t="n">
        <f aca="false">AM154+AQ154+AU154+AY154+BC154+BG154+BK154+BO154+BS154+BW154+CE154+CI154+CM154+CQ154+CU154+CY154+DC154+DG154+DK154+DO154+DS154+CA154+P154</f>
        <v>816000</v>
      </c>
      <c r="M154" s="99" t="n">
        <v>0</v>
      </c>
      <c r="N154" s="100" t="n">
        <v>816000</v>
      </c>
      <c r="O154" s="101" t="n">
        <v>0</v>
      </c>
      <c r="P154" s="102" t="n">
        <f aca="false">SUM(M154:O154)</f>
        <v>816000</v>
      </c>
      <c r="Q154" s="103" t="n">
        <v>0</v>
      </c>
      <c r="R154" s="104" t="n">
        <v>18279.47</v>
      </c>
      <c r="S154" s="104" t="n">
        <v>0</v>
      </c>
      <c r="T154" s="106" t="n">
        <f aca="false">SUM(Q154:S154)</f>
        <v>18279.47</v>
      </c>
      <c r="U154" s="103" t="n">
        <v>0</v>
      </c>
      <c r="V154" s="104" t="n">
        <v>13261.64</v>
      </c>
      <c r="W154" s="104" t="n">
        <v>0</v>
      </c>
      <c r="X154" s="107" t="n">
        <f aca="false">SUM(U154:W154)</f>
        <v>13261.64</v>
      </c>
      <c r="Y154" s="103" t="n">
        <v>0</v>
      </c>
      <c r="Z154" s="104" t="n">
        <v>26550.51</v>
      </c>
      <c r="AA154" s="104" t="n">
        <v>0</v>
      </c>
      <c r="AB154" s="107" t="n">
        <f aca="false">SUM(Y154:AA154)</f>
        <v>26550.51</v>
      </c>
      <c r="AC154" s="103" t="n">
        <v>0</v>
      </c>
      <c r="AD154" s="104" t="n">
        <v>11332.24</v>
      </c>
      <c r="AE154" s="104" t="n">
        <v>0</v>
      </c>
      <c r="AF154" s="108" t="n">
        <f aca="false">SUM(AC154:AE154)</f>
        <v>11332.24</v>
      </c>
      <c r="AG154" s="111" t="n">
        <f aca="false">(L154-SUM(T154,X154,AB154,AF154))</f>
        <v>746576.14</v>
      </c>
      <c r="AH154" s="112"/>
      <c r="AI154" s="113" t="s">
        <v>53</v>
      </c>
      <c r="AJ154" s="110"/>
      <c r="AK154" s="104"/>
      <c r="AL154" s="104"/>
      <c r="AM154" s="107" t="n">
        <f aca="false">SUM(AJ154:AL154)</f>
        <v>0</v>
      </c>
      <c r="AN154" s="103"/>
      <c r="AO154" s="104"/>
      <c r="AP154" s="104"/>
      <c r="AQ154" s="107" t="n">
        <f aca="false">SUM(AN154:AP154)</f>
        <v>0</v>
      </c>
      <c r="AR154" s="103"/>
      <c r="AS154" s="104"/>
      <c r="AT154" s="104"/>
      <c r="AU154" s="107" t="n">
        <f aca="false">SUM(AR154:AT154)</f>
        <v>0</v>
      </c>
      <c r="AV154" s="103"/>
      <c r="AW154" s="104"/>
      <c r="AX154" s="104"/>
      <c r="AY154" s="107" t="n">
        <f aca="false">SUM(AV154:AX154)</f>
        <v>0</v>
      </c>
      <c r="AZ154" s="103"/>
      <c r="BA154" s="104"/>
      <c r="BB154" s="104"/>
      <c r="BC154" s="107" t="n">
        <f aca="false">SUM(AZ154:BB154)</f>
        <v>0</v>
      </c>
      <c r="BD154" s="103"/>
      <c r="BE154" s="104"/>
      <c r="BF154" s="104"/>
      <c r="BG154" s="107" t="n">
        <f aca="false">SUM(BD154:BF154)</f>
        <v>0</v>
      </c>
      <c r="BH154" s="103"/>
      <c r="BI154" s="104"/>
      <c r="BJ154" s="104"/>
      <c r="BK154" s="107" t="n">
        <f aca="false">SUM(BH154:BJ154)</f>
        <v>0</v>
      </c>
      <c r="BL154" s="103"/>
      <c r="BM154" s="104"/>
      <c r="BN154" s="104"/>
      <c r="BO154" s="107" t="n">
        <f aca="false">SUM(BL154:BN154)</f>
        <v>0</v>
      </c>
      <c r="BP154" s="103"/>
      <c r="BQ154" s="104"/>
      <c r="BR154" s="104"/>
      <c r="BS154" s="107" t="n">
        <f aca="false">SUM(BP154:BR154)</f>
        <v>0</v>
      </c>
      <c r="BT154" s="103"/>
      <c r="BU154" s="104"/>
      <c r="BV154" s="104"/>
      <c r="BW154" s="107" t="n">
        <f aca="false">SUM(BT154:BV154)</f>
        <v>0</v>
      </c>
      <c r="BX154" s="103"/>
      <c r="BY154" s="104"/>
      <c r="BZ154" s="104"/>
      <c r="CA154" s="107" t="n">
        <f aca="false">SUM(BX154:BZ154)</f>
        <v>0</v>
      </c>
      <c r="CB154" s="103"/>
      <c r="CC154" s="104"/>
      <c r="CD154" s="104"/>
      <c r="CE154" s="107" t="n">
        <f aca="false">SUM(CB154:CD154)</f>
        <v>0</v>
      </c>
      <c r="CF154" s="103"/>
      <c r="CG154" s="104"/>
      <c r="CH154" s="104"/>
      <c r="CI154" s="107" t="n">
        <f aca="false">SUM(CF154:CH154)</f>
        <v>0</v>
      </c>
      <c r="CJ154" s="103"/>
      <c r="CK154" s="104"/>
      <c r="CL154" s="104"/>
      <c r="CM154" s="107" t="n">
        <f aca="false">SUM(CJ154:CL154)</f>
        <v>0</v>
      </c>
      <c r="CN154" s="103"/>
      <c r="CO154" s="104"/>
      <c r="CP154" s="104"/>
      <c r="CQ154" s="107" t="n">
        <f aca="false">SUM(CN154:CP154)</f>
        <v>0</v>
      </c>
      <c r="CR154" s="103"/>
      <c r="CS154" s="104"/>
      <c r="CT154" s="104"/>
      <c r="CU154" s="107" t="n">
        <f aca="false">SUM(CR154:CT154)</f>
        <v>0</v>
      </c>
      <c r="CV154" s="103"/>
      <c r="CW154" s="104"/>
      <c r="CX154" s="104"/>
      <c r="CY154" s="107" t="n">
        <f aca="false">SUM(CV154:CX154)</f>
        <v>0</v>
      </c>
      <c r="CZ154" s="103"/>
      <c r="DA154" s="104"/>
      <c r="DB154" s="104"/>
      <c r="DC154" s="107" t="n">
        <f aca="false">SUM(CZ154:DB154)</f>
        <v>0</v>
      </c>
      <c r="DD154" s="103"/>
      <c r="DE154" s="104"/>
      <c r="DF154" s="104"/>
      <c r="DG154" s="107" t="n">
        <f aca="false">SUM(DD154:DF154)</f>
        <v>0</v>
      </c>
      <c r="DH154" s="103"/>
      <c r="DI154" s="104"/>
      <c r="DJ154" s="104"/>
      <c r="DK154" s="107" t="n">
        <f aca="false">SUM(DH154:DJ154)</f>
        <v>0</v>
      </c>
      <c r="DL154" s="103"/>
      <c r="DM154" s="104"/>
      <c r="DN154" s="104"/>
      <c r="DO154" s="107" t="n">
        <f aca="false">SUM(DL154:DN154)</f>
        <v>0</v>
      </c>
      <c r="DP154" s="103"/>
      <c r="DQ154" s="104"/>
      <c r="DR154" s="104"/>
      <c r="DS154" s="107" t="n">
        <f aca="false">SUM(DP154:DR154)</f>
        <v>0</v>
      </c>
    </row>
    <row r="155" customFormat="false" ht="15" hidden="false" customHeight="false" outlineLevel="0" collapsed="false">
      <c r="A155" s="134"/>
      <c r="B155" s="136" t="s">
        <v>484</v>
      </c>
      <c r="C155" s="136" t="s">
        <v>487</v>
      </c>
      <c r="D155" s="96" t="s">
        <v>488</v>
      </c>
      <c r="E155" s="96" t="s">
        <v>155</v>
      </c>
      <c r="F155" s="114" t="s">
        <v>251</v>
      </c>
      <c r="G155" s="114" t="s">
        <v>259</v>
      </c>
      <c r="H155" s="115" t="s">
        <v>139</v>
      </c>
      <c r="I155" s="80" t="n">
        <f aca="false">SUM(AJ155,AN155,AR155,AV155,AZ155,BD155,BH155,BL155,BP155,BT155,BX155,CB155,CF155,CJ155,CN155,CR155,CV155,CZ155,DD155,DH155,DL155,DP155,M155)</f>
        <v>0</v>
      </c>
      <c r="J155" s="81" t="n">
        <f aca="false">SUM(AK155,AO155,AS155,AW155,BA155,BE155,BI155,BM155,BQ155,BU155,BY155,CC155,CG155,CK155,CO155,CS155,CW155,DA155,DE155,DI155,DM155,DQ155,N155)</f>
        <v>0</v>
      </c>
      <c r="K155" s="81" t="n">
        <f aca="false">SUM(AL155,AP155,AT155,AX155,BB155,BF155,BJ155,BN155,BR155,BV155,BZ155,CD155,CH155,CL155,CP155,CT155,CX155,DB155,DF155,DJ155,DN155,DR155,O155)</f>
        <v>351300</v>
      </c>
      <c r="L155" s="82" t="n">
        <f aca="false">AM155+AQ155+AU155+AY155+BC155+BG155+BK155+BO155+BS155+BW155+CE155+CI155+CM155+CQ155+CU155+CY155+DC155+DG155+DK155+DO155+DS155+CA155+P155</f>
        <v>351300</v>
      </c>
      <c r="M155" s="99" t="n">
        <v>0</v>
      </c>
      <c r="N155" s="100"/>
      <c r="O155" s="101" t="n">
        <v>43700</v>
      </c>
      <c r="P155" s="102" t="n">
        <f aca="false">SUM(M155:O155)</f>
        <v>43700</v>
      </c>
      <c r="Q155" s="103" t="n">
        <v>0</v>
      </c>
      <c r="R155" s="104" t="n">
        <v>0</v>
      </c>
      <c r="S155" s="104" t="n">
        <v>0</v>
      </c>
      <c r="T155" s="106" t="n">
        <f aca="false">SUM(Q155:S155)</f>
        <v>0</v>
      </c>
      <c r="U155" s="103" t="n">
        <v>0</v>
      </c>
      <c r="V155" s="104" t="n">
        <v>0</v>
      </c>
      <c r="W155" s="104" t="n">
        <v>0</v>
      </c>
      <c r="X155" s="107" t="n">
        <f aca="false">SUM(U155:W155)</f>
        <v>0</v>
      </c>
      <c r="Y155" s="103" t="n">
        <v>0</v>
      </c>
      <c r="Z155" s="104" t="n">
        <v>0</v>
      </c>
      <c r="AA155" s="104" t="n">
        <v>0</v>
      </c>
      <c r="AB155" s="107" t="n">
        <f aca="false">SUM(Y155:AA155)</f>
        <v>0</v>
      </c>
      <c r="AC155" s="103" t="n">
        <v>0</v>
      </c>
      <c r="AD155" s="104" t="n">
        <v>0</v>
      </c>
      <c r="AE155" s="104" t="n">
        <v>0</v>
      </c>
      <c r="AF155" s="108" t="n">
        <f aca="false">SUM(AC155:AE155)</f>
        <v>0</v>
      </c>
      <c r="AG155" s="91" t="n">
        <f aca="false">(L155-SUM(T155,X155,AB155,AF155))</f>
        <v>351300</v>
      </c>
      <c r="AH155" s="92" t="n">
        <f aca="false">(L155-SUM(T155,X155,AB155,AF155))/L155</f>
        <v>1</v>
      </c>
      <c r="AI155" s="109" t="s">
        <v>34</v>
      </c>
      <c r="AJ155" s="110"/>
      <c r="AK155" s="104"/>
      <c r="AL155" s="104" t="n">
        <v>261000</v>
      </c>
      <c r="AM155" s="107" t="n">
        <f aca="false">SUM(AJ155:AL155)</f>
        <v>261000</v>
      </c>
      <c r="AN155" s="103"/>
      <c r="AO155" s="104"/>
      <c r="AP155" s="104" t="n">
        <v>46600</v>
      </c>
      <c r="AQ155" s="107" t="n">
        <f aca="false">SUM(AN155:AP155)</f>
        <v>46600</v>
      </c>
      <c r="AR155" s="103"/>
      <c r="AS155" s="104"/>
      <c r="AT155" s="104"/>
      <c r="AU155" s="107" t="n">
        <f aca="false">SUM(AR155:AT155)</f>
        <v>0</v>
      </c>
      <c r="AV155" s="103"/>
      <c r="AW155" s="104"/>
      <c r="AX155" s="104"/>
      <c r="AY155" s="107" t="n">
        <f aca="false">SUM(AV155:AX155)</f>
        <v>0</v>
      </c>
      <c r="AZ155" s="103"/>
      <c r="BA155" s="104"/>
      <c r="BB155" s="104"/>
      <c r="BC155" s="107" t="n">
        <f aca="false">SUM(AZ155:BB155)</f>
        <v>0</v>
      </c>
      <c r="BD155" s="103"/>
      <c r="BE155" s="104"/>
      <c r="BF155" s="104"/>
      <c r="BG155" s="107" t="n">
        <f aca="false">SUM(BD155:BF155)</f>
        <v>0</v>
      </c>
      <c r="BH155" s="103"/>
      <c r="BI155" s="104"/>
      <c r="BJ155" s="104"/>
      <c r="BK155" s="107" t="n">
        <f aca="false">SUM(BH155:BJ155)</f>
        <v>0</v>
      </c>
      <c r="BL155" s="103"/>
      <c r="BM155" s="104"/>
      <c r="BN155" s="104"/>
      <c r="BO155" s="107" t="n">
        <f aca="false">SUM(BL155:BN155)</f>
        <v>0</v>
      </c>
      <c r="BP155" s="103"/>
      <c r="BQ155" s="104"/>
      <c r="BR155" s="104"/>
      <c r="BS155" s="107" t="n">
        <f aca="false">SUM(BP155:BR155)</f>
        <v>0</v>
      </c>
      <c r="BT155" s="103"/>
      <c r="BU155" s="104"/>
      <c r="BV155" s="104"/>
      <c r="BW155" s="107" t="n">
        <f aca="false">SUM(BT155:BV155)</f>
        <v>0</v>
      </c>
      <c r="BX155" s="103"/>
      <c r="BY155" s="104"/>
      <c r="BZ155" s="104"/>
      <c r="CA155" s="107" t="n">
        <f aca="false">SUM(BX155:BZ155)</f>
        <v>0</v>
      </c>
      <c r="CB155" s="103"/>
      <c r="CC155" s="104"/>
      <c r="CD155" s="104"/>
      <c r="CE155" s="107" t="n">
        <f aca="false">SUM(CB155:CD155)</f>
        <v>0</v>
      </c>
      <c r="CF155" s="103"/>
      <c r="CG155" s="104"/>
      <c r="CH155" s="104"/>
      <c r="CI155" s="107" t="n">
        <f aca="false">SUM(CF155:CH155)</f>
        <v>0</v>
      </c>
      <c r="CJ155" s="103"/>
      <c r="CK155" s="104"/>
      <c r="CL155" s="104"/>
      <c r="CM155" s="107" t="n">
        <f aca="false">SUM(CJ155:CL155)</f>
        <v>0</v>
      </c>
      <c r="CN155" s="103"/>
      <c r="CO155" s="104"/>
      <c r="CP155" s="104"/>
      <c r="CQ155" s="107" t="n">
        <f aca="false">SUM(CN155:CP155)</f>
        <v>0</v>
      </c>
      <c r="CR155" s="103"/>
      <c r="CS155" s="104"/>
      <c r="CT155" s="104"/>
      <c r="CU155" s="107" t="n">
        <f aca="false">SUM(CR155:CT155)</f>
        <v>0</v>
      </c>
      <c r="CV155" s="103"/>
      <c r="CW155" s="104"/>
      <c r="CX155" s="104"/>
      <c r="CY155" s="107" t="n">
        <f aca="false">SUM(CV155:CX155)</f>
        <v>0</v>
      </c>
      <c r="CZ155" s="103"/>
      <c r="DA155" s="104"/>
      <c r="DB155" s="104"/>
      <c r="DC155" s="107" t="n">
        <f aca="false">SUM(CZ155:DB155)</f>
        <v>0</v>
      </c>
      <c r="DD155" s="103"/>
      <c r="DE155" s="104"/>
      <c r="DF155" s="104"/>
      <c r="DG155" s="107" t="n">
        <f aca="false">SUM(DD155:DF155)</f>
        <v>0</v>
      </c>
      <c r="DH155" s="103"/>
      <c r="DI155" s="104"/>
      <c r="DJ155" s="104"/>
      <c r="DK155" s="107" t="n">
        <f aca="false">SUM(DH155:DJ155)</f>
        <v>0</v>
      </c>
      <c r="DL155" s="103"/>
      <c r="DM155" s="104"/>
      <c r="DN155" s="104"/>
      <c r="DO155" s="107" t="n">
        <f aca="false">SUM(DL155:DN155)</f>
        <v>0</v>
      </c>
      <c r="DP155" s="103"/>
      <c r="DQ155" s="104"/>
      <c r="DR155" s="104"/>
      <c r="DS155" s="107" t="n">
        <f aca="false">SUM(DP155:DR155)</f>
        <v>0</v>
      </c>
    </row>
    <row r="156" customFormat="false" ht="15" hidden="false" customHeight="false" outlineLevel="0" collapsed="false">
      <c r="A156" s="134"/>
      <c r="B156" s="136" t="s">
        <v>484</v>
      </c>
      <c r="C156" s="136" t="s">
        <v>489</v>
      </c>
      <c r="D156" s="96" t="s">
        <v>490</v>
      </c>
      <c r="E156" s="96" t="s">
        <v>155</v>
      </c>
      <c r="F156" s="114" t="s">
        <v>251</v>
      </c>
      <c r="G156" s="114"/>
      <c r="H156" s="115" t="s">
        <v>21</v>
      </c>
      <c r="I156" s="80" t="n">
        <f aca="false">SUM(AJ156,AN156,AR156,AV156,AZ156,BD156,BH156,BL156,BP156,BT156,BX156,CB156,CF156,CJ156,CN156,CR156,CV156,CZ156,DD156,DH156,DL156,DP156,M156)</f>
        <v>0</v>
      </c>
      <c r="J156" s="81" t="n">
        <f aca="false">SUM(AK156,AO156,AS156,AW156,BA156,BE156,BI156,BM156,BQ156,BU156,BY156,CC156,CG156,CK156,CO156,CS156,CW156,DA156,DE156,DI156,DM156,DQ156,N156)</f>
        <v>35000</v>
      </c>
      <c r="K156" s="81" t="n">
        <f aca="false">SUM(AL156,AP156,AT156,AX156,BB156,BF156,BJ156,BN156,BR156,BV156,BZ156,CD156,CH156,CL156,CP156,CT156,CX156,DB156,DF156,DJ156,DN156,DR156,O156)</f>
        <v>0</v>
      </c>
      <c r="L156" s="82" t="n">
        <f aca="false">AM156+AQ156+AU156+AY156+BC156+BG156+BK156+BO156+BS156+BW156+CE156+CI156+CM156+CQ156+CU156+CY156+DC156+DG156+DK156+DO156+DS156+CA156+P156</f>
        <v>35000</v>
      </c>
      <c r="M156" s="99" t="n">
        <v>0</v>
      </c>
      <c r="N156" s="100" t="n">
        <v>35000</v>
      </c>
      <c r="O156" s="101" t="n">
        <v>0</v>
      </c>
      <c r="P156" s="102" t="n">
        <f aca="false">SUM(M156:O156)</f>
        <v>35000</v>
      </c>
      <c r="Q156" s="103" t="n">
        <v>0</v>
      </c>
      <c r="R156" s="104" t="n">
        <v>36141.43</v>
      </c>
      <c r="S156" s="104" t="n">
        <v>0</v>
      </c>
      <c r="T156" s="106" t="n">
        <f aca="false">SUM(Q156:S156)</f>
        <v>36141.43</v>
      </c>
      <c r="U156" s="103" t="n">
        <v>0</v>
      </c>
      <c r="V156" s="104" t="n">
        <v>0</v>
      </c>
      <c r="W156" s="104" t="n">
        <v>0</v>
      </c>
      <c r="X156" s="107" t="n">
        <f aca="false">SUM(U156:W156)</f>
        <v>0</v>
      </c>
      <c r="Y156" s="103" t="n">
        <v>0</v>
      </c>
      <c r="Z156" s="104" t="n">
        <v>0</v>
      </c>
      <c r="AA156" s="104" t="n">
        <v>0</v>
      </c>
      <c r="AB156" s="107" t="n">
        <f aca="false">SUM(Y156:AA156)</f>
        <v>0</v>
      </c>
      <c r="AC156" s="103" t="n">
        <v>0</v>
      </c>
      <c r="AD156" s="104" t="n">
        <v>0</v>
      </c>
      <c r="AE156" s="104" t="n">
        <v>0</v>
      </c>
      <c r="AF156" s="108" t="n">
        <f aca="false">SUM(AC156:AE156)</f>
        <v>0</v>
      </c>
      <c r="AG156" s="111" t="n">
        <f aca="false">(L156-SUM(T156,X156,AB156,AF156))</f>
        <v>-1141.43</v>
      </c>
      <c r="AH156" s="112"/>
      <c r="AI156" s="113" t="s">
        <v>53</v>
      </c>
      <c r="AJ156" s="110"/>
      <c r="AK156" s="104"/>
      <c r="AL156" s="104"/>
      <c r="AM156" s="107" t="n">
        <f aca="false">SUM(AJ156:AL156)</f>
        <v>0</v>
      </c>
      <c r="AN156" s="103"/>
      <c r="AO156" s="104"/>
      <c r="AP156" s="104"/>
      <c r="AQ156" s="107" t="n">
        <f aca="false">SUM(AN156:AP156)</f>
        <v>0</v>
      </c>
      <c r="AR156" s="103"/>
      <c r="AS156" s="104"/>
      <c r="AT156" s="104"/>
      <c r="AU156" s="107" t="n">
        <f aca="false">SUM(AR156:AT156)</f>
        <v>0</v>
      </c>
      <c r="AV156" s="103"/>
      <c r="AW156" s="104"/>
      <c r="AX156" s="104"/>
      <c r="AY156" s="107" t="n">
        <f aca="false">SUM(AV156:AX156)</f>
        <v>0</v>
      </c>
      <c r="AZ156" s="103"/>
      <c r="BA156" s="104"/>
      <c r="BB156" s="104"/>
      <c r="BC156" s="107" t="n">
        <f aca="false">SUM(AZ156:BB156)</f>
        <v>0</v>
      </c>
      <c r="BD156" s="103"/>
      <c r="BE156" s="104"/>
      <c r="BF156" s="104"/>
      <c r="BG156" s="107" t="n">
        <f aca="false">SUM(BD156:BF156)</f>
        <v>0</v>
      </c>
      <c r="BH156" s="103"/>
      <c r="BI156" s="104"/>
      <c r="BJ156" s="104"/>
      <c r="BK156" s="107" t="n">
        <f aca="false">SUM(BH156:BJ156)</f>
        <v>0</v>
      </c>
      <c r="BL156" s="103"/>
      <c r="BM156" s="104"/>
      <c r="BN156" s="104"/>
      <c r="BO156" s="107" t="n">
        <f aca="false">SUM(BL156:BN156)</f>
        <v>0</v>
      </c>
      <c r="BP156" s="103"/>
      <c r="BQ156" s="104"/>
      <c r="BR156" s="104"/>
      <c r="BS156" s="107" t="n">
        <f aca="false">SUM(BP156:BR156)</f>
        <v>0</v>
      </c>
      <c r="BT156" s="103"/>
      <c r="BU156" s="104"/>
      <c r="BV156" s="104"/>
      <c r="BW156" s="107" t="n">
        <f aca="false">SUM(BT156:BV156)</f>
        <v>0</v>
      </c>
      <c r="BX156" s="103"/>
      <c r="BY156" s="104"/>
      <c r="BZ156" s="104"/>
      <c r="CA156" s="107" t="n">
        <f aca="false">SUM(BX156:BZ156)</f>
        <v>0</v>
      </c>
      <c r="CB156" s="103"/>
      <c r="CC156" s="104"/>
      <c r="CD156" s="104"/>
      <c r="CE156" s="107" t="n">
        <f aca="false">SUM(CB156:CD156)</f>
        <v>0</v>
      </c>
      <c r="CF156" s="103"/>
      <c r="CG156" s="104"/>
      <c r="CH156" s="104"/>
      <c r="CI156" s="107" t="n">
        <f aca="false">SUM(CF156:CH156)</f>
        <v>0</v>
      </c>
      <c r="CJ156" s="103"/>
      <c r="CK156" s="104"/>
      <c r="CL156" s="104"/>
      <c r="CM156" s="107" t="n">
        <f aca="false">SUM(CJ156:CL156)</f>
        <v>0</v>
      </c>
      <c r="CN156" s="103"/>
      <c r="CO156" s="104"/>
      <c r="CP156" s="104"/>
      <c r="CQ156" s="107" t="n">
        <f aca="false">SUM(CN156:CP156)</f>
        <v>0</v>
      </c>
      <c r="CR156" s="103"/>
      <c r="CS156" s="104"/>
      <c r="CT156" s="104"/>
      <c r="CU156" s="107" t="n">
        <f aca="false">SUM(CR156:CT156)</f>
        <v>0</v>
      </c>
      <c r="CV156" s="103"/>
      <c r="CW156" s="104"/>
      <c r="CX156" s="104"/>
      <c r="CY156" s="107" t="n">
        <f aca="false">SUM(CV156:CX156)</f>
        <v>0</v>
      </c>
      <c r="CZ156" s="103"/>
      <c r="DA156" s="104"/>
      <c r="DB156" s="104"/>
      <c r="DC156" s="107" t="n">
        <f aca="false">SUM(CZ156:DB156)</f>
        <v>0</v>
      </c>
      <c r="DD156" s="103"/>
      <c r="DE156" s="104"/>
      <c r="DF156" s="104"/>
      <c r="DG156" s="107" t="n">
        <f aca="false">SUM(DD156:DF156)</f>
        <v>0</v>
      </c>
      <c r="DH156" s="103"/>
      <c r="DI156" s="104"/>
      <c r="DJ156" s="104"/>
      <c r="DK156" s="107" t="n">
        <f aca="false">SUM(DH156:DJ156)</f>
        <v>0</v>
      </c>
      <c r="DL156" s="103"/>
      <c r="DM156" s="104"/>
      <c r="DN156" s="104"/>
      <c r="DO156" s="107" t="n">
        <f aca="false">SUM(DL156:DN156)</f>
        <v>0</v>
      </c>
      <c r="DP156" s="103"/>
      <c r="DQ156" s="104"/>
      <c r="DR156" s="104"/>
      <c r="DS156" s="107" t="n">
        <f aca="false">SUM(DP156:DR156)</f>
        <v>0</v>
      </c>
    </row>
    <row r="157" customFormat="false" ht="15" hidden="false" customHeight="false" outlineLevel="0" collapsed="false">
      <c r="A157" s="134"/>
      <c r="B157" s="136" t="s">
        <v>491</v>
      </c>
      <c r="C157" s="136" t="s">
        <v>492</v>
      </c>
      <c r="D157" s="96" t="s">
        <v>493</v>
      </c>
      <c r="E157" s="96" t="s">
        <v>494</v>
      </c>
      <c r="F157" s="114" t="s">
        <v>251</v>
      </c>
      <c r="G157" s="114" t="s">
        <v>188</v>
      </c>
      <c r="H157" s="115" t="s">
        <v>139</v>
      </c>
      <c r="I157" s="80" t="n">
        <f aca="false">SUM(AJ157,AN157,AR157,AV157,AZ157,BD157,BH157,BL157,BP157,BT157,BX157,CB157,CF157,CJ157,CN157,CR157,CV157,CZ157,DD157,DH157,DL157,DP157,M157)</f>
        <v>0</v>
      </c>
      <c r="J157" s="81" t="n">
        <f aca="false">SUM(AK157,AO157,AS157,AW157,BA157,BE157,BI157,BM157,BQ157,BU157,BY157,CC157,CG157,CK157,CO157,CS157,CW157,DA157,DE157,DI157,DM157,DQ157,N157)</f>
        <v>0</v>
      </c>
      <c r="K157" s="81" t="n">
        <f aca="false">SUM(AL157,AP157,AT157,AX157,BB157,BF157,BJ157,BN157,BR157,BV157,BZ157,CD157,CH157,CL157,CP157,CT157,CX157,DB157,DF157,DJ157,DN157,DR157,O157)</f>
        <v>345000</v>
      </c>
      <c r="L157" s="82" t="n">
        <f aca="false">AM157+AQ157+AU157+AY157+BC157+BG157+BK157+BO157+BS157+BW157+CE157+CI157+CM157+CQ157+CU157+CY157+DC157+DG157+DK157+DO157+DS157+CA157+P157</f>
        <v>345000</v>
      </c>
      <c r="M157" s="99" t="n">
        <v>0</v>
      </c>
      <c r="N157" s="127" t="n">
        <v>0</v>
      </c>
      <c r="O157" s="101" t="n">
        <v>305000</v>
      </c>
      <c r="P157" s="102" t="n">
        <f aca="false">SUM(M157:O157)</f>
        <v>305000</v>
      </c>
      <c r="Q157" s="103" t="n">
        <v>0</v>
      </c>
      <c r="R157" s="104" t="n">
        <v>0</v>
      </c>
      <c r="S157" s="104" t="n">
        <v>0</v>
      </c>
      <c r="T157" s="106" t="n">
        <f aca="false">SUM(Q157:S157)</f>
        <v>0</v>
      </c>
      <c r="U157" s="103" t="n">
        <v>0</v>
      </c>
      <c r="V157" s="104" t="n">
        <v>0</v>
      </c>
      <c r="W157" s="104" t="n">
        <v>0</v>
      </c>
      <c r="X157" s="107" t="n">
        <f aca="false">SUM(U157:W157)</f>
        <v>0</v>
      </c>
      <c r="Y157" s="103" t="n">
        <v>0</v>
      </c>
      <c r="Z157" s="122" t="n">
        <v>0</v>
      </c>
      <c r="AA157" s="104" t="n">
        <v>11241.75</v>
      </c>
      <c r="AB157" s="107" t="n">
        <f aca="false">SUM(Y157:AA157)</f>
        <v>11241.75</v>
      </c>
      <c r="AC157" s="103" t="n">
        <v>0</v>
      </c>
      <c r="AD157" s="122" t="n">
        <v>0</v>
      </c>
      <c r="AE157" s="104" t="n">
        <v>3563.31</v>
      </c>
      <c r="AF157" s="108" t="n">
        <f aca="false">SUM(AC157:AE157)</f>
        <v>3563.31</v>
      </c>
      <c r="AG157" s="91" t="n">
        <f aca="false">(L157-SUM(T157,X157,AB157,AF157))</f>
        <v>330194.94</v>
      </c>
      <c r="AH157" s="92" t="n">
        <f aca="false">(L157-SUM(T157,X157,AB157,AF157))/L157</f>
        <v>0.957086782608696</v>
      </c>
      <c r="AI157" s="109" t="s">
        <v>34</v>
      </c>
      <c r="AJ157" s="110"/>
      <c r="AK157" s="104"/>
      <c r="AL157" s="104" t="n">
        <v>40000</v>
      </c>
      <c r="AM157" s="107" t="n">
        <f aca="false">SUM(AJ157:AL157)</f>
        <v>40000</v>
      </c>
      <c r="AN157" s="103"/>
      <c r="AO157" s="104"/>
      <c r="AP157" s="104"/>
      <c r="AQ157" s="107" t="n">
        <f aca="false">SUM(AN157:AP157)</f>
        <v>0</v>
      </c>
      <c r="AR157" s="103"/>
      <c r="AS157" s="104"/>
      <c r="AT157" s="104"/>
      <c r="AU157" s="107" t="n">
        <f aca="false">SUM(AR157:AT157)</f>
        <v>0</v>
      </c>
      <c r="AV157" s="103"/>
      <c r="AW157" s="104"/>
      <c r="AX157" s="104"/>
      <c r="AY157" s="107" t="n">
        <f aca="false">SUM(AV157:AX157)</f>
        <v>0</v>
      </c>
      <c r="AZ157" s="103"/>
      <c r="BA157" s="104"/>
      <c r="BB157" s="104"/>
      <c r="BC157" s="107" t="n">
        <f aca="false">SUM(AZ157:BB157)</f>
        <v>0</v>
      </c>
      <c r="BD157" s="103"/>
      <c r="BE157" s="104"/>
      <c r="BF157" s="104"/>
      <c r="BG157" s="107" t="n">
        <f aca="false">SUM(BD157:BF157)</f>
        <v>0</v>
      </c>
      <c r="BH157" s="103"/>
      <c r="BI157" s="104"/>
      <c r="BJ157" s="104"/>
      <c r="BK157" s="107" t="n">
        <f aca="false">SUM(BH157:BJ157)</f>
        <v>0</v>
      </c>
      <c r="BL157" s="103"/>
      <c r="BM157" s="104"/>
      <c r="BN157" s="104"/>
      <c r="BO157" s="107" t="n">
        <f aca="false">SUM(BL157:BN157)</f>
        <v>0</v>
      </c>
      <c r="BP157" s="103"/>
      <c r="BQ157" s="104"/>
      <c r="BR157" s="104"/>
      <c r="BS157" s="107" t="n">
        <f aca="false">SUM(BP157:BR157)</f>
        <v>0</v>
      </c>
      <c r="BT157" s="103"/>
      <c r="BU157" s="104"/>
      <c r="BV157" s="104"/>
      <c r="BW157" s="107" t="n">
        <f aca="false">SUM(BT157:BV157)</f>
        <v>0</v>
      </c>
      <c r="BX157" s="103"/>
      <c r="BY157" s="104"/>
      <c r="BZ157" s="104"/>
      <c r="CA157" s="107" t="n">
        <f aca="false">SUM(BX157:BZ157)</f>
        <v>0</v>
      </c>
      <c r="CB157" s="103"/>
      <c r="CC157" s="104"/>
      <c r="CD157" s="104"/>
      <c r="CE157" s="107" t="n">
        <f aca="false">SUM(CB157:CD157)</f>
        <v>0</v>
      </c>
      <c r="CF157" s="103"/>
      <c r="CG157" s="104"/>
      <c r="CH157" s="104"/>
      <c r="CI157" s="107" t="n">
        <f aca="false">SUM(CF157:CH157)</f>
        <v>0</v>
      </c>
      <c r="CJ157" s="103"/>
      <c r="CK157" s="104"/>
      <c r="CL157" s="104"/>
      <c r="CM157" s="107" t="n">
        <f aca="false">SUM(CJ157:CL157)</f>
        <v>0</v>
      </c>
      <c r="CN157" s="103"/>
      <c r="CO157" s="104"/>
      <c r="CP157" s="104"/>
      <c r="CQ157" s="107" t="n">
        <f aca="false">SUM(CN157:CP157)</f>
        <v>0</v>
      </c>
      <c r="CR157" s="103"/>
      <c r="CS157" s="104"/>
      <c r="CT157" s="104"/>
      <c r="CU157" s="107" t="n">
        <f aca="false">SUM(CR157:CT157)</f>
        <v>0</v>
      </c>
      <c r="CV157" s="103"/>
      <c r="CW157" s="104"/>
      <c r="CX157" s="104"/>
      <c r="CY157" s="107" t="n">
        <f aca="false">SUM(CV157:CX157)</f>
        <v>0</v>
      </c>
      <c r="CZ157" s="103"/>
      <c r="DA157" s="104"/>
      <c r="DB157" s="104"/>
      <c r="DC157" s="107" t="n">
        <f aca="false">SUM(CZ157:DB157)</f>
        <v>0</v>
      </c>
      <c r="DD157" s="103"/>
      <c r="DE157" s="104"/>
      <c r="DF157" s="104"/>
      <c r="DG157" s="107" t="n">
        <f aca="false">SUM(DD157:DF157)</f>
        <v>0</v>
      </c>
      <c r="DH157" s="103"/>
      <c r="DI157" s="104"/>
      <c r="DJ157" s="104"/>
      <c r="DK157" s="107" t="n">
        <f aca="false">SUM(DH157:DJ157)</f>
        <v>0</v>
      </c>
      <c r="DL157" s="103"/>
      <c r="DM157" s="104"/>
      <c r="DN157" s="104"/>
      <c r="DO157" s="107" t="n">
        <f aca="false">SUM(DL157:DN157)</f>
        <v>0</v>
      </c>
      <c r="DP157" s="103"/>
      <c r="DQ157" s="104"/>
      <c r="DR157" s="104"/>
      <c r="DS157" s="107" t="n">
        <f aca="false">SUM(DP157:DR157)</f>
        <v>0</v>
      </c>
    </row>
    <row r="158" customFormat="false" ht="15" hidden="false" customHeight="false" outlineLevel="0" collapsed="false">
      <c r="A158" s="134"/>
      <c r="B158" s="136" t="s">
        <v>495</v>
      </c>
      <c r="C158" s="136" t="s">
        <v>496</v>
      </c>
      <c r="D158" s="96" t="s">
        <v>497</v>
      </c>
      <c r="E158" s="96" t="s">
        <v>97</v>
      </c>
      <c r="F158" s="114" t="s">
        <v>251</v>
      </c>
      <c r="G158" s="114" t="s">
        <v>404</v>
      </c>
      <c r="H158" s="115" t="s">
        <v>139</v>
      </c>
      <c r="I158" s="80" t="n">
        <f aca="false">SUM(AJ158,AN158,AR158,AV158,AZ158,BD158,BH158,BL158,BP158,BT158,BX158,CB158,CF158,CJ158,CN158,CR158,CV158,CZ158,DD158,DH158,DL158,DP158,M158)</f>
        <v>0</v>
      </c>
      <c r="J158" s="81" t="n">
        <f aca="false">SUM(AK158,AO158,AS158,AW158,BA158,BE158,BI158,BM158,BQ158,BU158,BY158,CC158,CG158,CK158,CO158,CS158,CW158,DA158,DE158,DI158,DM158,DQ158,N158)</f>
        <v>0</v>
      </c>
      <c r="K158" s="81" t="n">
        <f aca="false">SUM(AL158,AP158,AT158,AX158,BB158,BF158,BJ158,BN158,BR158,BV158,BZ158,CD158,CH158,CL158,CP158,CT158,CX158,DB158,DF158,DJ158,DN158,DR158,O158)</f>
        <v>535000</v>
      </c>
      <c r="L158" s="82" t="n">
        <f aca="false">AM158+AQ158+AU158+AY158+BC158+BG158+BK158+BO158+BS158+BW158+CE158+CI158+CM158+CQ158+CU158+CY158+DC158+DG158+DK158+DO158+DS158+CA158+P158</f>
        <v>535000</v>
      </c>
      <c r="M158" s="99" t="n">
        <v>0</v>
      </c>
      <c r="N158" s="127" t="n">
        <v>0</v>
      </c>
      <c r="O158" s="101" t="n">
        <v>505000</v>
      </c>
      <c r="P158" s="102" t="n">
        <f aca="false">SUM(M158:O158)</f>
        <v>505000</v>
      </c>
      <c r="Q158" s="103" t="n">
        <v>0</v>
      </c>
      <c r="R158" s="104" t="n">
        <v>0</v>
      </c>
      <c r="S158" s="104" t="n">
        <v>0</v>
      </c>
      <c r="T158" s="106" t="n">
        <f aca="false">SUM(Q158:S158)</f>
        <v>0</v>
      </c>
      <c r="U158" s="103" t="n">
        <v>0</v>
      </c>
      <c r="V158" s="104" t="n">
        <v>0</v>
      </c>
      <c r="W158" s="104" t="n">
        <v>0</v>
      </c>
      <c r="X158" s="107" t="n">
        <f aca="false">SUM(U158:W158)</f>
        <v>0</v>
      </c>
      <c r="Y158" s="103" t="n">
        <v>0</v>
      </c>
      <c r="Z158" s="123" t="n">
        <v>0</v>
      </c>
      <c r="AA158" s="104" t="n">
        <v>17078.55</v>
      </c>
      <c r="AB158" s="107" t="n">
        <f aca="false">SUM(Y158:AA158)</f>
        <v>17078.55</v>
      </c>
      <c r="AC158" s="103" t="n">
        <v>0</v>
      </c>
      <c r="AD158" s="123" t="n">
        <v>0</v>
      </c>
      <c r="AE158" s="104" t="n">
        <v>5851.33</v>
      </c>
      <c r="AF158" s="108" t="n">
        <f aca="false">SUM(AC158:AE158)</f>
        <v>5851.33</v>
      </c>
      <c r="AG158" s="91" t="n">
        <f aca="false">(L158-SUM(T158,X158,AB158,AF158))</f>
        <v>512070.12</v>
      </c>
      <c r="AH158" s="92" t="n">
        <f aca="false">(L158-SUM(T158,X158,AB158,AF158))/L158</f>
        <v>0.957140411214953</v>
      </c>
      <c r="AI158" s="109" t="s">
        <v>34</v>
      </c>
      <c r="AJ158" s="110"/>
      <c r="AK158" s="104"/>
      <c r="AL158" s="104" t="n">
        <v>30000</v>
      </c>
      <c r="AM158" s="107" t="n">
        <f aca="false">SUM(AJ158:AL158)</f>
        <v>30000</v>
      </c>
      <c r="AN158" s="103"/>
      <c r="AO158" s="104"/>
      <c r="AP158" s="104"/>
      <c r="AQ158" s="107" t="n">
        <f aca="false">SUM(AN158:AP158)</f>
        <v>0</v>
      </c>
      <c r="AR158" s="103"/>
      <c r="AS158" s="104"/>
      <c r="AT158" s="104"/>
      <c r="AU158" s="107" t="n">
        <f aca="false">SUM(AR158:AT158)</f>
        <v>0</v>
      </c>
      <c r="AV158" s="103"/>
      <c r="AW158" s="104"/>
      <c r="AX158" s="104"/>
      <c r="AY158" s="107" t="n">
        <f aca="false">SUM(AV158:AX158)</f>
        <v>0</v>
      </c>
      <c r="AZ158" s="103"/>
      <c r="BA158" s="104"/>
      <c r="BB158" s="104"/>
      <c r="BC158" s="107" t="n">
        <f aca="false">SUM(AZ158:BB158)</f>
        <v>0</v>
      </c>
      <c r="BD158" s="103"/>
      <c r="BE158" s="104"/>
      <c r="BF158" s="104"/>
      <c r="BG158" s="107" t="n">
        <f aca="false">SUM(BD158:BF158)</f>
        <v>0</v>
      </c>
      <c r="BH158" s="103"/>
      <c r="BI158" s="104"/>
      <c r="BJ158" s="104"/>
      <c r="BK158" s="107" t="n">
        <f aca="false">SUM(BH158:BJ158)</f>
        <v>0</v>
      </c>
      <c r="BL158" s="103"/>
      <c r="BM158" s="104"/>
      <c r="BN158" s="104"/>
      <c r="BO158" s="107" t="n">
        <f aca="false">SUM(BL158:BN158)</f>
        <v>0</v>
      </c>
      <c r="BP158" s="103"/>
      <c r="BQ158" s="104"/>
      <c r="BR158" s="104"/>
      <c r="BS158" s="107" t="n">
        <f aca="false">SUM(BP158:BR158)</f>
        <v>0</v>
      </c>
      <c r="BT158" s="103"/>
      <c r="BU158" s="104"/>
      <c r="BV158" s="104"/>
      <c r="BW158" s="107" t="n">
        <f aca="false">SUM(BT158:BV158)</f>
        <v>0</v>
      </c>
      <c r="BX158" s="103"/>
      <c r="BY158" s="104"/>
      <c r="BZ158" s="104"/>
      <c r="CA158" s="107" t="n">
        <f aca="false">SUM(BX158:BZ158)</f>
        <v>0</v>
      </c>
      <c r="CB158" s="103"/>
      <c r="CC158" s="104"/>
      <c r="CD158" s="104"/>
      <c r="CE158" s="107" t="n">
        <f aca="false">SUM(CB158:CD158)</f>
        <v>0</v>
      </c>
      <c r="CF158" s="103"/>
      <c r="CG158" s="104"/>
      <c r="CH158" s="104"/>
      <c r="CI158" s="107" t="n">
        <f aca="false">SUM(CF158:CH158)</f>
        <v>0</v>
      </c>
      <c r="CJ158" s="103"/>
      <c r="CK158" s="104"/>
      <c r="CL158" s="104"/>
      <c r="CM158" s="107" t="n">
        <f aca="false">SUM(CJ158:CL158)</f>
        <v>0</v>
      </c>
      <c r="CN158" s="103"/>
      <c r="CO158" s="104"/>
      <c r="CP158" s="104"/>
      <c r="CQ158" s="107" t="n">
        <f aca="false">SUM(CN158:CP158)</f>
        <v>0</v>
      </c>
      <c r="CR158" s="103"/>
      <c r="CS158" s="104"/>
      <c r="CT158" s="104"/>
      <c r="CU158" s="107" t="n">
        <f aca="false">SUM(CR158:CT158)</f>
        <v>0</v>
      </c>
      <c r="CV158" s="103"/>
      <c r="CW158" s="104"/>
      <c r="CX158" s="104"/>
      <c r="CY158" s="107" t="n">
        <f aca="false">SUM(CV158:CX158)</f>
        <v>0</v>
      </c>
      <c r="CZ158" s="103"/>
      <c r="DA158" s="104"/>
      <c r="DB158" s="104"/>
      <c r="DC158" s="107" t="n">
        <f aca="false">SUM(CZ158:DB158)</f>
        <v>0</v>
      </c>
      <c r="DD158" s="103"/>
      <c r="DE158" s="104"/>
      <c r="DF158" s="104"/>
      <c r="DG158" s="107" t="n">
        <f aca="false">SUM(DD158:DF158)</f>
        <v>0</v>
      </c>
      <c r="DH158" s="103"/>
      <c r="DI158" s="104"/>
      <c r="DJ158" s="104"/>
      <c r="DK158" s="107" t="n">
        <f aca="false">SUM(DH158:DJ158)</f>
        <v>0</v>
      </c>
      <c r="DL158" s="103"/>
      <c r="DM158" s="104"/>
      <c r="DN158" s="104"/>
      <c r="DO158" s="107" t="n">
        <f aca="false">SUM(DL158:DN158)</f>
        <v>0</v>
      </c>
      <c r="DP158" s="103"/>
      <c r="DQ158" s="104"/>
      <c r="DR158" s="104"/>
      <c r="DS158" s="107" t="n">
        <f aca="false">SUM(DP158:DR158)</f>
        <v>0</v>
      </c>
    </row>
    <row r="159" customFormat="false" ht="15" hidden="false" customHeight="false" outlineLevel="0" collapsed="false">
      <c r="A159" s="134"/>
      <c r="B159" s="136" t="s">
        <v>498</v>
      </c>
      <c r="C159" s="136" t="s">
        <v>499</v>
      </c>
      <c r="D159" s="96" t="s">
        <v>500</v>
      </c>
      <c r="E159" s="96" t="s">
        <v>155</v>
      </c>
      <c r="F159" s="114" t="s">
        <v>251</v>
      </c>
      <c r="G159" s="114"/>
      <c r="H159" s="115" t="s">
        <v>139</v>
      </c>
      <c r="I159" s="80" t="n">
        <f aca="false">SUM(AJ159,AN159,AR159,AV159,AZ159,BD159,BH159,BL159,BP159,BT159,BX159,CB159,CF159,CJ159,CN159,CR159,CV159,CZ159,DD159,DH159,DL159,DP159,M159)</f>
        <v>0</v>
      </c>
      <c r="J159" s="81" t="n">
        <f aca="false">SUM(AK159,AO159,AS159,AW159,BA159,BE159,BI159,BM159,BQ159,BU159,BY159,CC159,CG159,CK159,CO159,CS159,CW159,DA159,DE159,DI159,DM159,DQ159,N159)</f>
        <v>0</v>
      </c>
      <c r="K159" s="81" t="n">
        <f aca="false">SUM(AL159,AP159,AT159,AX159,BB159,BF159,BJ159,BN159,BR159,BV159,BZ159,CD159,CH159,CL159,CP159,CT159,CX159,DB159,DF159,DJ159,DN159,DR159,O159)</f>
        <v>305255</v>
      </c>
      <c r="L159" s="82" t="n">
        <f aca="false">AM159+AQ159+AU159+AY159+BC159+BG159+BK159+BO159+BS159+BW159+CE159+CI159+CM159+CQ159+CU159+CY159+DC159+DG159+DK159+DO159+DS159+CA159+P159</f>
        <v>305255</v>
      </c>
      <c r="M159" s="99" t="n">
        <v>0</v>
      </c>
      <c r="N159" s="127" t="n">
        <v>0</v>
      </c>
      <c r="O159" s="101" t="n">
        <v>305255</v>
      </c>
      <c r="P159" s="102" t="n">
        <f aca="false">SUM(M159:O159)</f>
        <v>305255</v>
      </c>
      <c r="Q159" s="103" t="n">
        <v>0</v>
      </c>
      <c r="R159" s="104" t="n">
        <v>19445.18</v>
      </c>
      <c r="S159" s="104" t="n">
        <v>19445.18</v>
      </c>
      <c r="T159" s="106" t="n">
        <f aca="false">SUM(Q159:S159)</f>
        <v>38890.36</v>
      </c>
      <c r="U159" s="103" t="n">
        <v>0</v>
      </c>
      <c r="V159" s="104" t="n">
        <v>0</v>
      </c>
      <c r="W159" s="104" t="n">
        <v>125518.1</v>
      </c>
      <c r="X159" s="107" t="n">
        <f aca="false">SUM(U159:W159)</f>
        <v>125518.1</v>
      </c>
      <c r="Y159" s="103" t="n">
        <v>0</v>
      </c>
      <c r="Z159" s="104" t="n">
        <v>0</v>
      </c>
      <c r="AA159" s="104" t="n">
        <v>0</v>
      </c>
      <c r="AB159" s="107" t="n">
        <f aca="false">SUM(Y159:AA159)</f>
        <v>0</v>
      </c>
      <c r="AC159" s="103" t="n">
        <v>0</v>
      </c>
      <c r="AD159" s="104" t="n">
        <v>0</v>
      </c>
      <c r="AE159" s="104" t="n">
        <v>0</v>
      </c>
      <c r="AF159" s="108" t="n">
        <f aca="false">SUM(AC159:AE159)</f>
        <v>0</v>
      </c>
      <c r="AG159" s="111" t="n">
        <f aca="false">(L159-SUM(T159,X159,AB159,AF159))</f>
        <v>140846.54</v>
      </c>
      <c r="AH159" s="112"/>
      <c r="AI159" s="113" t="s">
        <v>53</v>
      </c>
      <c r="AJ159" s="110"/>
      <c r="AK159" s="104"/>
      <c r="AL159" s="104"/>
      <c r="AM159" s="107" t="n">
        <f aca="false">SUM(AJ159:AL159)</f>
        <v>0</v>
      </c>
      <c r="AN159" s="103"/>
      <c r="AO159" s="104"/>
      <c r="AP159" s="104"/>
      <c r="AQ159" s="107" t="n">
        <f aca="false">SUM(AN159:AP159)</f>
        <v>0</v>
      </c>
      <c r="AR159" s="103"/>
      <c r="AS159" s="104"/>
      <c r="AT159" s="104"/>
      <c r="AU159" s="107" t="n">
        <f aca="false">SUM(AR159:AT159)</f>
        <v>0</v>
      </c>
      <c r="AV159" s="103"/>
      <c r="AW159" s="104"/>
      <c r="AX159" s="104"/>
      <c r="AY159" s="107" t="n">
        <f aca="false">SUM(AV159:AX159)</f>
        <v>0</v>
      </c>
      <c r="AZ159" s="103"/>
      <c r="BA159" s="104"/>
      <c r="BB159" s="104"/>
      <c r="BC159" s="107" t="n">
        <f aca="false">SUM(AZ159:BB159)</f>
        <v>0</v>
      </c>
      <c r="BD159" s="103"/>
      <c r="BE159" s="104"/>
      <c r="BF159" s="104"/>
      <c r="BG159" s="107" t="n">
        <f aca="false">SUM(BD159:BF159)</f>
        <v>0</v>
      </c>
      <c r="BH159" s="103"/>
      <c r="BI159" s="104"/>
      <c r="BJ159" s="104"/>
      <c r="BK159" s="107" t="n">
        <f aca="false">SUM(BH159:BJ159)</f>
        <v>0</v>
      </c>
      <c r="BL159" s="103"/>
      <c r="BM159" s="104"/>
      <c r="BN159" s="104"/>
      <c r="BO159" s="107" t="n">
        <f aca="false">SUM(BL159:BN159)</f>
        <v>0</v>
      </c>
      <c r="BP159" s="103"/>
      <c r="BQ159" s="104"/>
      <c r="BR159" s="104"/>
      <c r="BS159" s="107" t="n">
        <f aca="false">SUM(BP159:BR159)</f>
        <v>0</v>
      </c>
      <c r="BT159" s="103"/>
      <c r="BU159" s="104"/>
      <c r="BV159" s="104"/>
      <c r="BW159" s="107" t="n">
        <f aca="false">SUM(BT159:BV159)</f>
        <v>0</v>
      </c>
      <c r="BX159" s="103"/>
      <c r="BY159" s="104"/>
      <c r="BZ159" s="104"/>
      <c r="CA159" s="107" t="n">
        <f aca="false">SUM(BX159:BZ159)</f>
        <v>0</v>
      </c>
      <c r="CB159" s="103"/>
      <c r="CC159" s="104"/>
      <c r="CD159" s="104"/>
      <c r="CE159" s="107" t="n">
        <f aca="false">SUM(CB159:CD159)</f>
        <v>0</v>
      </c>
      <c r="CF159" s="103"/>
      <c r="CG159" s="104"/>
      <c r="CH159" s="104"/>
      <c r="CI159" s="107" t="n">
        <f aca="false">SUM(CF159:CH159)</f>
        <v>0</v>
      </c>
      <c r="CJ159" s="103"/>
      <c r="CK159" s="104"/>
      <c r="CL159" s="104"/>
      <c r="CM159" s="107" t="n">
        <f aca="false">SUM(CJ159:CL159)</f>
        <v>0</v>
      </c>
      <c r="CN159" s="103"/>
      <c r="CO159" s="104"/>
      <c r="CP159" s="104"/>
      <c r="CQ159" s="107" t="n">
        <f aca="false">SUM(CN159:CP159)</f>
        <v>0</v>
      </c>
      <c r="CR159" s="103"/>
      <c r="CS159" s="104"/>
      <c r="CT159" s="104"/>
      <c r="CU159" s="107" t="n">
        <f aca="false">SUM(CR159:CT159)</f>
        <v>0</v>
      </c>
      <c r="CV159" s="103"/>
      <c r="CW159" s="104"/>
      <c r="CX159" s="104"/>
      <c r="CY159" s="107" t="n">
        <f aca="false">SUM(CV159:CX159)</f>
        <v>0</v>
      </c>
      <c r="CZ159" s="103"/>
      <c r="DA159" s="104"/>
      <c r="DB159" s="104"/>
      <c r="DC159" s="107" t="n">
        <f aca="false">SUM(CZ159:DB159)</f>
        <v>0</v>
      </c>
      <c r="DD159" s="103"/>
      <c r="DE159" s="104"/>
      <c r="DF159" s="104"/>
      <c r="DG159" s="107" t="n">
        <f aca="false">SUM(DD159:DF159)</f>
        <v>0</v>
      </c>
      <c r="DH159" s="103"/>
      <c r="DI159" s="104"/>
      <c r="DJ159" s="104"/>
      <c r="DK159" s="107" t="n">
        <f aca="false">SUM(DH159:DJ159)</f>
        <v>0</v>
      </c>
      <c r="DL159" s="103"/>
      <c r="DM159" s="104"/>
      <c r="DN159" s="104"/>
      <c r="DO159" s="107" t="n">
        <f aca="false">SUM(DL159:DN159)</f>
        <v>0</v>
      </c>
      <c r="DP159" s="103"/>
      <c r="DQ159" s="104"/>
      <c r="DR159" s="104"/>
      <c r="DS159" s="107" t="n">
        <f aca="false">SUM(DP159:DR159)</f>
        <v>0</v>
      </c>
    </row>
    <row r="160" customFormat="false" ht="15" hidden="false" customHeight="false" outlineLevel="0" collapsed="false">
      <c r="A160" s="134"/>
      <c r="B160" s="136" t="s">
        <v>501</v>
      </c>
      <c r="C160" s="136"/>
      <c r="D160" s="96" t="s">
        <v>502</v>
      </c>
      <c r="E160" s="96" t="s">
        <v>27</v>
      </c>
      <c r="F160" s="114" t="s">
        <v>386</v>
      </c>
      <c r="G160" s="114"/>
      <c r="H160" s="115" t="s">
        <v>21</v>
      </c>
      <c r="I160" s="80" t="n">
        <f aca="false">SUM(AJ160,AN160,AR160,AV160,AZ160,BD160,BH160,BL160,BP160,BT160,BX160,CB160,CF160,CJ160,CN160,CR160,CV160,CZ160,DD160,DH160,DL160,DP160,M160)</f>
        <v>0</v>
      </c>
      <c r="J160" s="81" t="n">
        <f aca="false">SUM(AK160,AO160,AS160,AW160,BA160,BE160,BI160,BM160,BQ160,BU160,BY160,CC160,CG160,CK160,CO160,CS160,CW160,DA160,DE160,DI160,DM160,DQ160,N160)</f>
        <v>14120000</v>
      </c>
      <c r="K160" s="81" t="n">
        <f aca="false">SUM(AL160,AP160,AT160,AX160,BB160,BF160,BJ160,BN160,BR160,BV160,BZ160,CD160,CH160,CL160,CP160,CT160,CX160,DB160,DF160,DJ160,DN160,DR160,O160)</f>
        <v>0</v>
      </c>
      <c r="L160" s="82" t="n">
        <f aca="false">AM160+AQ160+AU160+AY160+BC160+BG160+BK160+BO160+BS160+BW160+CE160+CI160+CM160+CQ160+CU160+CY160+DC160+DG160+DK160+DO160+DS160+CA160+P160</f>
        <v>14120000</v>
      </c>
      <c r="M160" s="99" t="n">
        <v>0</v>
      </c>
      <c r="N160" s="100" t="n">
        <v>0</v>
      </c>
      <c r="O160" s="101" t="n">
        <v>0</v>
      </c>
      <c r="P160" s="102" t="n">
        <f aca="false">SUM(M160:O160)</f>
        <v>0</v>
      </c>
      <c r="Q160" s="103" t="n">
        <v>0</v>
      </c>
      <c r="R160" s="104" t="n">
        <v>0</v>
      </c>
      <c r="S160" s="104" t="n">
        <v>0</v>
      </c>
      <c r="T160" s="106" t="n">
        <f aca="false">SUM(Q160:S160)</f>
        <v>0</v>
      </c>
      <c r="U160" s="103" t="n">
        <v>0</v>
      </c>
      <c r="V160" s="104" t="n">
        <v>0</v>
      </c>
      <c r="W160" s="104" t="n">
        <v>0</v>
      </c>
      <c r="X160" s="107" t="n">
        <f aca="false">SUM(U160:W160)</f>
        <v>0</v>
      </c>
      <c r="Y160" s="103" t="n">
        <v>0</v>
      </c>
      <c r="Z160" s="104" t="n">
        <v>0</v>
      </c>
      <c r="AA160" s="104" t="n">
        <v>0</v>
      </c>
      <c r="AB160" s="107" t="n">
        <f aca="false">SUM(Y160:AA160)</f>
        <v>0</v>
      </c>
      <c r="AC160" s="103" t="n">
        <v>0</v>
      </c>
      <c r="AD160" s="104" t="n">
        <v>0</v>
      </c>
      <c r="AE160" s="104" t="n">
        <v>0</v>
      </c>
      <c r="AF160" s="108" t="n">
        <f aca="false">SUM(AC160:AE160)</f>
        <v>0</v>
      </c>
      <c r="AG160" s="91" t="n">
        <f aca="false">(L160-SUM(T160,X160,AB160,AF160))</f>
        <v>14120000</v>
      </c>
      <c r="AH160" s="92" t="n">
        <f aca="false">(L160-SUM(T160,X160,AB160,AF160))/L160</f>
        <v>1</v>
      </c>
      <c r="AI160" s="109" t="s">
        <v>192</v>
      </c>
      <c r="AJ160" s="110"/>
      <c r="AK160" s="104"/>
      <c r="AL160" s="104"/>
      <c r="AM160" s="107" t="n">
        <f aca="false">SUM(AJ160:AL160)</f>
        <v>0</v>
      </c>
      <c r="AN160" s="103"/>
      <c r="AO160" s="104"/>
      <c r="AP160" s="104"/>
      <c r="AQ160" s="107" t="n">
        <f aca="false">SUM(AN160:AP160)</f>
        <v>0</v>
      </c>
      <c r="AR160" s="103"/>
      <c r="AS160" s="104"/>
      <c r="AT160" s="104"/>
      <c r="AU160" s="107" t="n">
        <f aca="false">SUM(AR160:AT160)</f>
        <v>0</v>
      </c>
      <c r="AV160" s="103"/>
      <c r="AW160" s="104" t="n">
        <v>470000</v>
      </c>
      <c r="AX160" s="104"/>
      <c r="AY160" s="107" t="n">
        <f aca="false">SUM(AV160:AX160)</f>
        <v>470000</v>
      </c>
      <c r="AZ160" s="103"/>
      <c r="BA160" s="104" t="n">
        <v>650000</v>
      </c>
      <c r="BB160" s="104"/>
      <c r="BC160" s="107" t="n">
        <f aca="false">SUM(AZ160:BB160)</f>
        <v>650000</v>
      </c>
      <c r="BD160" s="103"/>
      <c r="BE160" s="104" t="n">
        <v>850000</v>
      </c>
      <c r="BF160" s="104"/>
      <c r="BG160" s="107" t="n">
        <f aca="false">SUM(BD160:BF160)</f>
        <v>850000</v>
      </c>
      <c r="BH160" s="103"/>
      <c r="BI160" s="104" t="n">
        <v>850000</v>
      </c>
      <c r="BJ160" s="104"/>
      <c r="BK160" s="107" t="n">
        <f aca="false">SUM(BH160:BJ160)</f>
        <v>850000</v>
      </c>
      <c r="BL160" s="103"/>
      <c r="BM160" s="104"/>
      <c r="BN160" s="104"/>
      <c r="BO160" s="107" t="n">
        <f aca="false">SUM(BL160:BN160)</f>
        <v>0</v>
      </c>
      <c r="BP160" s="103"/>
      <c r="BQ160" s="104"/>
      <c r="BR160" s="104"/>
      <c r="BS160" s="107" t="n">
        <f aca="false">SUM(BP160:BR160)</f>
        <v>0</v>
      </c>
      <c r="BT160" s="103"/>
      <c r="BU160" s="104" t="n">
        <v>500000</v>
      </c>
      <c r="BV160" s="104"/>
      <c r="BW160" s="107" t="n">
        <f aca="false">SUM(BT160:BV160)</f>
        <v>500000</v>
      </c>
      <c r="BX160" s="103"/>
      <c r="BY160" s="104" t="n">
        <v>300000</v>
      </c>
      <c r="BZ160" s="104"/>
      <c r="CA160" s="107" t="n">
        <f aca="false">SUM(BX160:BZ160)</f>
        <v>300000</v>
      </c>
      <c r="CB160" s="103"/>
      <c r="CC160" s="104" t="n">
        <v>1000000</v>
      </c>
      <c r="CD160" s="104"/>
      <c r="CE160" s="107" t="n">
        <f aca="false">SUM(CB160:CD160)</f>
        <v>1000000</v>
      </c>
      <c r="CF160" s="103"/>
      <c r="CG160" s="104" t="n">
        <v>500000</v>
      </c>
      <c r="CH160" s="104"/>
      <c r="CI160" s="107" t="n">
        <f aca="false">SUM(CF160:CH160)</f>
        <v>500000</v>
      </c>
      <c r="CJ160" s="103"/>
      <c r="CK160" s="104" t="n">
        <v>500000</v>
      </c>
      <c r="CL160" s="104"/>
      <c r="CM160" s="107" t="n">
        <f aca="false">SUM(CJ160:CL160)</f>
        <v>500000</v>
      </c>
      <c r="CN160" s="103"/>
      <c r="CO160" s="104" t="n">
        <v>500000</v>
      </c>
      <c r="CP160" s="104"/>
      <c r="CQ160" s="107" t="n">
        <f aca="false">SUM(CN160:CP160)</f>
        <v>500000</v>
      </c>
      <c r="CR160" s="103"/>
      <c r="CS160" s="104" t="n">
        <v>500000</v>
      </c>
      <c r="CT160" s="104"/>
      <c r="CU160" s="107" t="n">
        <f aca="false">SUM(CR160:CT160)</f>
        <v>500000</v>
      </c>
      <c r="CV160" s="103"/>
      <c r="CW160" s="104" t="n">
        <v>1000000</v>
      </c>
      <c r="CX160" s="104"/>
      <c r="CY160" s="107" t="n">
        <f aca="false">SUM(CV160:CX160)</f>
        <v>1000000</v>
      </c>
      <c r="CZ160" s="103"/>
      <c r="DA160" s="104" t="n">
        <v>2000000</v>
      </c>
      <c r="DB160" s="104"/>
      <c r="DC160" s="107" t="n">
        <f aca="false">SUM(CZ160:DB160)</f>
        <v>2000000</v>
      </c>
      <c r="DD160" s="103"/>
      <c r="DE160" s="104" t="n">
        <v>500000</v>
      </c>
      <c r="DF160" s="104"/>
      <c r="DG160" s="107" t="n">
        <f aca="false">SUM(DD160:DF160)</f>
        <v>500000</v>
      </c>
      <c r="DH160" s="103"/>
      <c r="DI160" s="104"/>
      <c r="DJ160" s="104"/>
      <c r="DK160" s="107" t="n">
        <f aca="false">SUM(DH160:DJ160)</f>
        <v>0</v>
      </c>
      <c r="DL160" s="103"/>
      <c r="DM160" s="104" t="n">
        <v>2000000</v>
      </c>
      <c r="DN160" s="104"/>
      <c r="DO160" s="107" t="n">
        <f aca="false">SUM(DL160:DN160)</f>
        <v>2000000</v>
      </c>
      <c r="DP160" s="103"/>
      <c r="DQ160" s="104" t="n">
        <v>2000000</v>
      </c>
      <c r="DR160" s="104"/>
      <c r="DS160" s="107" t="n">
        <f aca="false">SUM(DP160:DR160)</f>
        <v>2000000</v>
      </c>
    </row>
    <row r="161" customFormat="false" ht="15" hidden="false" customHeight="false" outlineLevel="0" collapsed="false">
      <c r="A161" s="134"/>
      <c r="B161" s="136" t="s">
        <v>503</v>
      </c>
      <c r="C161" s="136"/>
      <c r="D161" s="96" t="s">
        <v>504</v>
      </c>
      <c r="E161" s="96" t="s">
        <v>196</v>
      </c>
      <c r="F161" s="114" t="s">
        <v>386</v>
      </c>
      <c r="G161" s="114"/>
      <c r="H161" s="115" t="s">
        <v>21</v>
      </c>
      <c r="I161" s="80" t="n">
        <f aca="false">SUM(AJ161,AN161,AR161,AV161,AZ161,BD161,BH161,BL161,BP161,BT161,BX161,CB161,CF161,CJ161,CN161,CR161,CV161,CZ161,DD161,DH161,DL161,DP161,M161)</f>
        <v>0</v>
      </c>
      <c r="J161" s="81" t="n">
        <f aca="false">SUM(AK161,AO161,AS161,AW161,BA161,BE161,BI161,BM161,BQ161,BU161,BY161,CC161,CG161,CK161,CO161,CS161,CW161,DA161,DE161,DI161,DM161,DQ161,N161)</f>
        <v>2800000</v>
      </c>
      <c r="K161" s="81" t="n">
        <f aca="false">SUM(AL161,AP161,AT161,AX161,BB161,BF161,BJ161,BN161,BR161,BV161,BZ161,CD161,CH161,CL161,CP161,CT161,CX161,DB161,DF161,DJ161,DN161,DR161,O161)</f>
        <v>0</v>
      </c>
      <c r="L161" s="82" t="n">
        <f aca="false">AM161+AQ161+AU161+AY161+BC161+BG161+BK161+BO161+BS161+BW161+CE161+CI161+CM161+CQ161+CU161+CY161+DC161+DG161+DK161+DO161+DS161+CA161+P161</f>
        <v>2800000</v>
      </c>
      <c r="M161" s="99" t="n">
        <v>0</v>
      </c>
      <c r="N161" s="100" t="n">
        <v>0</v>
      </c>
      <c r="O161" s="101" t="n">
        <v>0</v>
      </c>
      <c r="P161" s="102" t="n">
        <f aca="false">SUM(M161:O161)</f>
        <v>0</v>
      </c>
      <c r="Q161" s="103" t="n">
        <v>0</v>
      </c>
      <c r="R161" s="104" t="n">
        <v>0</v>
      </c>
      <c r="S161" s="104" t="n">
        <v>0</v>
      </c>
      <c r="T161" s="106" t="n">
        <f aca="false">SUM(Q161:S161)</f>
        <v>0</v>
      </c>
      <c r="U161" s="103" t="n">
        <v>0</v>
      </c>
      <c r="V161" s="104" t="n">
        <v>0</v>
      </c>
      <c r="W161" s="104" t="n">
        <v>0</v>
      </c>
      <c r="X161" s="107" t="n">
        <f aca="false">SUM(U161:W161)</f>
        <v>0</v>
      </c>
      <c r="Y161" s="103" t="n">
        <v>0</v>
      </c>
      <c r="Z161" s="104" t="n">
        <v>0</v>
      </c>
      <c r="AA161" s="104" t="n">
        <v>0</v>
      </c>
      <c r="AB161" s="107" t="n">
        <f aca="false">SUM(Y161:AA161)</f>
        <v>0</v>
      </c>
      <c r="AC161" s="103" t="n">
        <v>0</v>
      </c>
      <c r="AD161" s="104" t="n">
        <v>0</v>
      </c>
      <c r="AE161" s="104" t="n">
        <v>0</v>
      </c>
      <c r="AF161" s="108" t="n">
        <f aca="false">SUM(AC161:AE161)</f>
        <v>0</v>
      </c>
      <c r="AG161" s="91" t="n">
        <f aca="false">(L161-SUM(T161,X161,AB161,AF161))</f>
        <v>2800000</v>
      </c>
      <c r="AH161" s="92" t="n">
        <f aca="false">(L161-SUM(T161,X161,AB161,AF161))/L161</f>
        <v>1</v>
      </c>
      <c r="AI161" s="109" t="s">
        <v>77</v>
      </c>
      <c r="AJ161" s="110"/>
      <c r="AK161" s="104"/>
      <c r="AL161" s="104"/>
      <c r="AM161" s="107" t="n">
        <f aca="false">SUM(AJ161:AL161)</f>
        <v>0</v>
      </c>
      <c r="AN161" s="103"/>
      <c r="AO161" s="104"/>
      <c r="AP161" s="104"/>
      <c r="AQ161" s="107" t="n">
        <f aca="false">SUM(AN161:AP161)</f>
        <v>0</v>
      </c>
      <c r="AR161" s="103"/>
      <c r="AS161" s="104"/>
      <c r="AT161" s="104"/>
      <c r="AU161" s="107" t="n">
        <f aca="false">SUM(AR161:AT161)</f>
        <v>0</v>
      </c>
      <c r="AV161" s="103"/>
      <c r="AW161" s="104"/>
      <c r="AX161" s="104"/>
      <c r="AY161" s="107" t="n">
        <f aca="false">SUM(AV161:AX161)</f>
        <v>0</v>
      </c>
      <c r="AZ161" s="103"/>
      <c r="BA161" s="104" t="n">
        <v>100000</v>
      </c>
      <c r="BB161" s="104"/>
      <c r="BC161" s="107" t="n">
        <f aca="false">SUM(AZ161:BB161)</f>
        <v>100000</v>
      </c>
      <c r="BD161" s="103"/>
      <c r="BE161" s="104"/>
      <c r="BF161" s="104"/>
      <c r="BG161" s="107" t="n">
        <f aca="false">SUM(BD161:BF161)</f>
        <v>0</v>
      </c>
      <c r="BH161" s="103"/>
      <c r="BI161" s="104" t="n">
        <v>800000</v>
      </c>
      <c r="BJ161" s="104"/>
      <c r="BK161" s="107" t="n">
        <f aca="false">SUM(BH161:BJ161)</f>
        <v>800000</v>
      </c>
      <c r="BL161" s="103"/>
      <c r="BM161" s="104" t="n">
        <v>1900000</v>
      </c>
      <c r="BN161" s="104"/>
      <c r="BO161" s="107" t="n">
        <f aca="false">SUM(BL161:BN161)</f>
        <v>1900000</v>
      </c>
      <c r="BP161" s="103"/>
      <c r="BQ161" s="104"/>
      <c r="BR161" s="104"/>
      <c r="BS161" s="107" t="n">
        <f aca="false">SUM(BP161:BR161)</f>
        <v>0</v>
      </c>
      <c r="BT161" s="103"/>
      <c r="BU161" s="104"/>
      <c r="BV161" s="104"/>
      <c r="BW161" s="107" t="n">
        <f aca="false">SUM(BT161:BV161)</f>
        <v>0</v>
      </c>
      <c r="BX161" s="103"/>
      <c r="BY161" s="104"/>
      <c r="BZ161" s="104"/>
      <c r="CA161" s="107" t="n">
        <f aca="false">SUM(BX161:BZ161)</f>
        <v>0</v>
      </c>
      <c r="CB161" s="103"/>
      <c r="CC161" s="104"/>
      <c r="CD161" s="104"/>
      <c r="CE161" s="107" t="n">
        <f aca="false">SUM(CB161:CD161)</f>
        <v>0</v>
      </c>
      <c r="CF161" s="103"/>
      <c r="CG161" s="104"/>
      <c r="CH161" s="104"/>
      <c r="CI161" s="107" t="n">
        <f aca="false">SUM(CF161:CH161)</f>
        <v>0</v>
      </c>
      <c r="CJ161" s="103"/>
      <c r="CK161" s="104"/>
      <c r="CL161" s="104"/>
      <c r="CM161" s="107" t="n">
        <f aca="false">SUM(CJ161:CL161)</f>
        <v>0</v>
      </c>
      <c r="CN161" s="103"/>
      <c r="CO161" s="104"/>
      <c r="CP161" s="104"/>
      <c r="CQ161" s="107" t="n">
        <f aca="false">SUM(CN161:CP161)</f>
        <v>0</v>
      </c>
      <c r="CR161" s="103"/>
      <c r="CS161" s="104"/>
      <c r="CT161" s="104"/>
      <c r="CU161" s="107" t="n">
        <f aca="false">SUM(CR161:CT161)</f>
        <v>0</v>
      </c>
      <c r="CV161" s="103"/>
      <c r="CW161" s="104"/>
      <c r="CX161" s="104"/>
      <c r="CY161" s="107" t="n">
        <f aca="false">SUM(CV161:CX161)</f>
        <v>0</v>
      </c>
      <c r="CZ161" s="103"/>
      <c r="DA161" s="104"/>
      <c r="DB161" s="104"/>
      <c r="DC161" s="107" t="n">
        <f aca="false">SUM(CZ161:DB161)</f>
        <v>0</v>
      </c>
      <c r="DD161" s="103"/>
      <c r="DE161" s="104"/>
      <c r="DF161" s="104"/>
      <c r="DG161" s="107" t="n">
        <f aca="false">SUM(DD161:DF161)</f>
        <v>0</v>
      </c>
      <c r="DH161" s="103"/>
      <c r="DI161" s="104"/>
      <c r="DJ161" s="104"/>
      <c r="DK161" s="107" t="n">
        <f aca="false">SUM(DH161:DJ161)</f>
        <v>0</v>
      </c>
      <c r="DL161" s="103"/>
      <c r="DM161" s="104"/>
      <c r="DN161" s="104"/>
      <c r="DO161" s="107" t="n">
        <f aca="false">SUM(DL161:DN161)</f>
        <v>0</v>
      </c>
      <c r="DP161" s="103"/>
      <c r="DQ161" s="104"/>
      <c r="DR161" s="104"/>
      <c r="DS161" s="107" t="n">
        <f aca="false">SUM(DP161:DR161)</f>
        <v>0</v>
      </c>
    </row>
    <row r="162" customFormat="false" ht="15" hidden="false" customHeight="false" outlineLevel="0" collapsed="false">
      <c r="A162" s="134"/>
      <c r="B162" s="136" t="s">
        <v>505</v>
      </c>
      <c r="C162" s="136" t="s">
        <v>506</v>
      </c>
      <c r="D162" s="96" t="s">
        <v>507</v>
      </c>
      <c r="E162" s="96" t="s">
        <v>196</v>
      </c>
      <c r="F162" s="114" t="s">
        <v>395</v>
      </c>
      <c r="G162" s="114" t="s">
        <v>387</v>
      </c>
      <c r="H162" s="115" t="s">
        <v>21</v>
      </c>
      <c r="I162" s="80" t="n">
        <f aca="false">SUM(AJ162,AN162,AR162,AV162,AZ162,BD162,BH162,BL162,BP162,BT162,BX162,CB162,CF162,CJ162,CN162,CR162,CV162,CZ162,DD162,DH162,DL162,DP162,M162)</f>
        <v>0</v>
      </c>
      <c r="J162" s="81" t="n">
        <f aca="false">SUM(AK162,AO162,AS162,AW162,BA162,BE162,BI162,BM162,BQ162,BU162,BY162,CC162,CG162,CK162,CO162,CS162,CW162,DA162,DE162,DI162,DM162,DQ162,N162)</f>
        <v>290000</v>
      </c>
      <c r="K162" s="81" t="n">
        <f aca="false">SUM(AL162,AP162,AT162,AX162,BB162,BF162,BJ162,BN162,BR162,BV162,BZ162,CD162,CH162,CL162,CP162,CT162,CX162,DB162,DF162,DJ162,DN162,DR162,O162)</f>
        <v>0</v>
      </c>
      <c r="L162" s="82" t="n">
        <f aca="false">AM162+AQ162+AU162+AY162+BC162+BG162+BK162+BO162+BS162+BW162+CE162+CI162+CM162+CQ162+CU162+CY162+DC162+DG162+DK162+DO162+DS162+CA162+P162</f>
        <v>290000</v>
      </c>
      <c r="M162" s="99" t="n">
        <v>0</v>
      </c>
      <c r="N162" s="100" t="n">
        <v>20000</v>
      </c>
      <c r="O162" s="101" t="n">
        <v>0</v>
      </c>
      <c r="P162" s="102" t="n">
        <f aca="false">SUM(M162:O162)</f>
        <v>20000</v>
      </c>
      <c r="Q162" s="103" t="n">
        <v>0</v>
      </c>
      <c r="R162" s="104" t="n">
        <v>0</v>
      </c>
      <c r="S162" s="104" t="n">
        <v>0</v>
      </c>
      <c r="T162" s="106" t="n">
        <f aca="false">SUM(Q162:S162)</f>
        <v>0</v>
      </c>
      <c r="U162" s="103" t="n">
        <v>0</v>
      </c>
      <c r="V162" s="104" t="n">
        <v>0</v>
      </c>
      <c r="W162" s="104" t="n">
        <v>0</v>
      </c>
      <c r="X162" s="107" t="n">
        <f aca="false">SUM(U162:W162)</f>
        <v>0</v>
      </c>
      <c r="Y162" s="103" t="n">
        <v>0</v>
      </c>
      <c r="Z162" s="104" t="n">
        <v>0</v>
      </c>
      <c r="AA162" s="104" t="n">
        <v>0</v>
      </c>
      <c r="AB162" s="107" t="n">
        <f aca="false">SUM(Y162:AA162)</f>
        <v>0</v>
      </c>
      <c r="AC162" s="103" t="n">
        <v>0</v>
      </c>
      <c r="AD162" s="104" t="n">
        <v>26177</v>
      </c>
      <c r="AE162" s="104" t="n">
        <v>0</v>
      </c>
      <c r="AF162" s="108" t="n">
        <f aca="false">SUM(AC162:AE162)</f>
        <v>26177</v>
      </c>
      <c r="AG162" s="91" t="n">
        <f aca="false">(L162-SUM(T162,X162,AB162,AF162))</f>
        <v>263823</v>
      </c>
      <c r="AH162" s="92" t="n">
        <f aca="false">(L162-SUM(T162,X162,AB162,AF162))/L162</f>
        <v>0.909734482758621</v>
      </c>
      <c r="AI162" s="109" t="s">
        <v>34</v>
      </c>
      <c r="AJ162" s="110"/>
      <c r="AK162" s="104" t="n">
        <v>270000</v>
      </c>
      <c r="AL162" s="104"/>
      <c r="AM162" s="107" t="n">
        <f aca="false">SUM(AJ162:AL162)</f>
        <v>270000</v>
      </c>
      <c r="AN162" s="103"/>
      <c r="AO162" s="104"/>
      <c r="AP162" s="104"/>
      <c r="AQ162" s="107" t="n">
        <f aca="false">SUM(AN162:AP162)</f>
        <v>0</v>
      </c>
      <c r="AR162" s="103"/>
      <c r="AS162" s="104"/>
      <c r="AT162" s="104"/>
      <c r="AU162" s="107" t="n">
        <f aca="false">SUM(AR162:AT162)</f>
        <v>0</v>
      </c>
      <c r="AV162" s="103"/>
      <c r="AW162" s="104"/>
      <c r="AX162" s="104"/>
      <c r="AY162" s="107" t="n">
        <f aca="false">SUM(AV162:AX162)</f>
        <v>0</v>
      </c>
      <c r="AZ162" s="103"/>
      <c r="BA162" s="104"/>
      <c r="BB162" s="104"/>
      <c r="BC162" s="107" t="n">
        <f aca="false">SUM(AZ162:BB162)</f>
        <v>0</v>
      </c>
      <c r="BD162" s="103"/>
      <c r="BE162" s="104"/>
      <c r="BF162" s="104"/>
      <c r="BG162" s="107" t="n">
        <f aca="false">SUM(BD162:BF162)</f>
        <v>0</v>
      </c>
      <c r="BH162" s="103"/>
      <c r="BI162" s="104"/>
      <c r="BJ162" s="104"/>
      <c r="BK162" s="107" t="n">
        <f aca="false">SUM(BH162:BJ162)</f>
        <v>0</v>
      </c>
      <c r="BL162" s="103"/>
      <c r="BM162" s="104"/>
      <c r="BN162" s="104"/>
      <c r="BO162" s="107" t="n">
        <f aca="false">SUM(BL162:BN162)</f>
        <v>0</v>
      </c>
      <c r="BP162" s="103"/>
      <c r="BQ162" s="104"/>
      <c r="BR162" s="104"/>
      <c r="BS162" s="107" t="n">
        <f aca="false">SUM(BP162:BR162)</f>
        <v>0</v>
      </c>
      <c r="BT162" s="103"/>
      <c r="BU162" s="104"/>
      <c r="BV162" s="104"/>
      <c r="BW162" s="107" t="n">
        <f aca="false">SUM(BT162:BV162)</f>
        <v>0</v>
      </c>
      <c r="BX162" s="103"/>
      <c r="BY162" s="104"/>
      <c r="BZ162" s="104"/>
      <c r="CA162" s="107" t="n">
        <f aca="false">SUM(BX162:BZ162)</f>
        <v>0</v>
      </c>
      <c r="CB162" s="103"/>
      <c r="CC162" s="104"/>
      <c r="CD162" s="104"/>
      <c r="CE162" s="107" t="n">
        <f aca="false">SUM(CB162:CD162)</f>
        <v>0</v>
      </c>
      <c r="CF162" s="103"/>
      <c r="CG162" s="104"/>
      <c r="CH162" s="104"/>
      <c r="CI162" s="107" t="n">
        <f aca="false">SUM(CF162:CH162)</f>
        <v>0</v>
      </c>
      <c r="CJ162" s="103"/>
      <c r="CK162" s="104"/>
      <c r="CL162" s="104"/>
      <c r="CM162" s="107" t="n">
        <f aca="false">SUM(CJ162:CL162)</f>
        <v>0</v>
      </c>
      <c r="CN162" s="103"/>
      <c r="CO162" s="104"/>
      <c r="CP162" s="104"/>
      <c r="CQ162" s="107" t="n">
        <f aca="false">SUM(CN162:CP162)</f>
        <v>0</v>
      </c>
      <c r="CR162" s="103"/>
      <c r="CS162" s="104"/>
      <c r="CT162" s="104"/>
      <c r="CU162" s="107" t="n">
        <f aca="false">SUM(CR162:CT162)</f>
        <v>0</v>
      </c>
      <c r="CV162" s="103"/>
      <c r="CW162" s="104"/>
      <c r="CX162" s="104"/>
      <c r="CY162" s="107" t="n">
        <f aca="false">SUM(CV162:CX162)</f>
        <v>0</v>
      </c>
      <c r="CZ162" s="103"/>
      <c r="DA162" s="104"/>
      <c r="DB162" s="104"/>
      <c r="DC162" s="107" t="n">
        <f aca="false">SUM(CZ162:DB162)</f>
        <v>0</v>
      </c>
      <c r="DD162" s="103"/>
      <c r="DE162" s="104"/>
      <c r="DF162" s="104"/>
      <c r="DG162" s="107" t="n">
        <f aca="false">SUM(DD162:DF162)</f>
        <v>0</v>
      </c>
      <c r="DH162" s="103"/>
      <c r="DI162" s="104"/>
      <c r="DJ162" s="104"/>
      <c r="DK162" s="107" t="n">
        <f aca="false">SUM(DH162:DJ162)</f>
        <v>0</v>
      </c>
      <c r="DL162" s="103"/>
      <c r="DM162" s="104"/>
      <c r="DN162" s="104"/>
      <c r="DO162" s="107" t="n">
        <f aca="false">SUM(DL162:DN162)</f>
        <v>0</v>
      </c>
      <c r="DP162" s="103"/>
      <c r="DQ162" s="104"/>
      <c r="DR162" s="104"/>
      <c r="DS162" s="107" t="n">
        <f aca="false">SUM(DP162:DR162)</f>
        <v>0</v>
      </c>
    </row>
    <row r="163" customFormat="false" ht="15" hidden="false" customHeight="false" outlineLevel="0" collapsed="false">
      <c r="A163" s="134"/>
      <c r="B163" s="136" t="s">
        <v>508</v>
      </c>
      <c r="C163" s="136" t="s">
        <v>509</v>
      </c>
      <c r="D163" s="96" t="s">
        <v>510</v>
      </c>
      <c r="E163" s="96" t="s">
        <v>435</v>
      </c>
      <c r="F163" s="114" t="s">
        <v>395</v>
      </c>
      <c r="G163" s="114" t="s">
        <v>387</v>
      </c>
      <c r="H163" s="115" t="s">
        <v>21</v>
      </c>
      <c r="I163" s="80" t="n">
        <f aca="false">SUM(AJ163,AN163,AR163,AV163,AZ163,BD163,BH163,BL163,BP163,BT163,BX163,CB163,CF163,CJ163,CN163,CR163,CV163,CZ163,DD163,DH163,DL163,DP163,M163)</f>
        <v>0</v>
      </c>
      <c r="J163" s="81" t="n">
        <f aca="false">SUM(AK163,AO163,AS163,AW163,BA163,BE163,BI163,BM163,BQ163,BU163,BY163,CC163,CG163,CK163,CO163,CS163,CW163,DA163,DE163,DI163,DM163,DQ163,N163)</f>
        <v>400000</v>
      </c>
      <c r="K163" s="81" t="n">
        <f aca="false">SUM(AL163,AP163,AT163,AX163,BB163,BF163,BJ163,BN163,BR163,BV163,BZ163,CD163,CH163,CL163,CP163,CT163,CX163,DB163,DF163,DJ163,DN163,DR163,O163)</f>
        <v>0</v>
      </c>
      <c r="L163" s="82" t="n">
        <f aca="false">AM163+AQ163+AU163+AY163+BC163+BG163+BK163+BO163+BS163+BW163+CE163+CI163+CM163+CQ163+CU163+CY163+DC163+DG163+DK163+DO163+DS163+CA163+P163</f>
        <v>400000</v>
      </c>
      <c r="M163" s="99" t="n">
        <v>0</v>
      </c>
      <c r="N163" s="100" t="n">
        <v>0</v>
      </c>
      <c r="O163" s="101" t="n">
        <v>0</v>
      </c>
      <c r="P163" s="102" t="n">
        <f aca="false">SUM(M163:O163)</f>
        <v>0</v>
      </c>
      <c r="Q163" s="103" t="n">
        <v>0</v>
      </c>
      <c r="R163" s="104" t="n">
        <v>0</v>
      </c>
      <c r="S163" s="104" t="n">
        <v>0</v>
      </c>
      <c r="T163" s="106" t="n">
        <f aca="false">SUM(Q163:S163)</f>
        <v>0</v>
      </c>
      <c r="U163" s="103" t="n">
        <v>0</v>
      </c>
      <c r="V163" s="104" t="n">
        <v>0</v>
      </c>
      <c r="W163" s="104" t="n">
        <v>0</v>
      </c>
      <c r="X163" s="107" t="n">
        <f aca="false">SUM(U163:W163)</f>
        <v>0</v>
      </c>
      <c r="Y163" s="103" t="n">
        <v>0</v>
      </c>
      <c r="Z163" s="104" t="n">
        <v>0</v>
      </c>
      <c r="AA163" s="104" t="n">
        <v>0</v>
      </c>
      <c r="AB163" s="107" t="n">
        <f aca="false">SUM(Y163:AA163)</f>
        <v>0</v>
      </c>
      <c r="AC163" s="103" t="n">
        <v>0</v>
      </c>
      <c r="AD163" s="104" t="n">
        <v>0</v>
      </c>
      <c r="AE163" s="104" t="n">
        <v>0</v>
      </c>
      <c r="AF163" s="108" t="n">
        <f aca="false">SUM(AC163:AE163)</f>
        <v>0</v>
      </c>
      <c r="AG163" s="91" t="n">
        <f aca="false">(L163-SUM(T163,X163,AB163,AF163))</f>
        <v>400000</v>
      </c>
      <c r="AH163" s="92" t="n">
        <f aca="false">(L163-SUM(T163,X163,AB163,AF163))/L163</f>
        <v>1</v>
      </c>
      <c r="AI163" s="109" t="s">
        <v>192</v>
      </c>
      <c r="AJ163" s="110"/>
      <c r="AK163" s="104"/>
      <c r="AL163" s="104"/>
      <c r="AM163" s="107" t="n">
        <f aca="false">SUM(AJ163:AL163)</f>
        <v>0</v>
      </c>
      <c r="AN163" s="103"/>
      <c r="AO163" s="104"/>
      <c r="AP163" s="104"/>
      <c r="AQ163" s="107" t="n">
        <f aca="false">SUM(AN163:AP163)</f>
        <v>0</v>
      </c>
      <c r="AR163" s="103"/>
      <c r="AS163" s="104"/>
      <c r="AT163" s="104"/>
      <c r="AU163" s="107" t="n">
        <f aca="false">SUM(AR163:AT163)</f>
        <v>0</v>
      </c>
      <c r="AV163" s="103"/>
      <c r="AW163" s="104" t="n">
        <v>10000</v>
      </c>
      <c r="AX163" s="104"/>
      <c r="AY163" s="107" t="n">
        <f aca="false">SUM(AV163:AX163)</f>
        <v>10000</v>
      </c>
      <c r="AZ163" s="103"/>
      <c r="BA163" s="104" t="n">
        <v>50000</v>
      </c>
      <c r="BB163" s="104"/>
      <c r="BC163" s="107" t="n">
        <f aca="false">SUM(AZ163:BB163)</f>
        <v>50000</v>
      </c>
      <c r="BD163" s="103"/>
      <c r="BE163" s="104" t="n">
        <v>340000</v>
      </c>
      <c r="BF163" s="104"/>
      <c r="BG163" s="107" t="n">
        <f aca="false">SUM(BD163:BF163)</f>
        <v>340000</v>
      </c>
      <c r="BH163" s="103"/>
      <c r="BI163" s="104"/>
      <c r="BJ163" s="104"/>
      <c r="BK163" s="107" t="n">
        <f aca="false">SUM(BH163:BJ163)</f>
        <v>0</v>
      </c>
      <c r="BL163" s="103"/>
      <c r="BM163" s="104"/>
      <c r="BN163" s="104"/>
      <c r="BO163" s="107" t="n">
        <f aca="false">SUM(BL163:BN163)</f>
        <v>0</v>
      </c>
      <c r="BP163" s="103"/>
      <c r="BQ163" s="104"/>
      <c r="BR163" s="104"/>
      <c r="BS163" s="107" t="n">
        <f aca="false">SUM(BP163:BR163)</f>
        <v>0</v>
      </c>
      <c r="BT163" s="103"/>
      <c r="BU163" s="104"/>
      <c r="BV163" s="104"/>
      <c r="BW163" s="107" t="n">
        <f aca="false">SUM(BT163:BV163)</f>
        <v>0</v>
      </c>
      <c r="BX163" s="103"/>
      <c r="BY163" s="104"/>
      <c r="BZ163" s="104"/>
      <c r="CA163" s="107" t="n">
        <f aca="false">SUM(BX163:BZ163)</f>
        <v>0</v>
      </c>
      <c r="CB163" s="103"/>
      <c r="CC163" s="104"/>
      <c r="CD163" s="104"/>
      <c r="CE163" s="107" t="n">
        <f aca="false">SUM(CB163:CD163)</f>
        <v>0</v>
      </c>
      <c r="CF163" s="103"/>
      <c r="CG163" s="104"/>
      <c r="CH163" s="104"/>
      <c r="CI163" s="107" t="n">
        <f aca="false">SUM(CF163:CH163)</f>
        <v>0</v>
      </c>
      <c r="CJ163" s="103"/>
      <c r="CK163" s="104"/>
      <c r="CL163" s="104"/>
      <c r="CM163" s="107" t="n">
        <f aca="false">SUM(CJ163:CL163)</f>
        <v>0</v>
      </c>
      <c r="CN163" s="103"/>
      <c r="CO163" s="104"/>
      <c r="CP163" s="104"/>
      <c r="CQ163" s="107" t="n">
        <f aca="false">SUM(CN163:CP163)</f>
        <v>0</v>
      </c>
      <c r="CR163" s="103"/>
      <c r="CS163" s="104"/>
      <c r="CT163" s="104"/>
      <c r="CU163" s="107" t="n">
        <f aca="false">SUM(CR163:CT163)</f>
        <v>0</v>
      </c>
      <c r="CV163" s="103"/>
      <c r="CW163" s="104"/>
      <c r="CX163" s="104"/>
      <c r="CY163" s="107" t="n">
        <f aca="false">SUM(CV163:CX163)</f>
        <v>0</v>
      </c>
      <c r="CZ163" s="103"/>
      <c r="DA163" s="104"/>
      <c r="DB163" s="104"/>
      <c r="DC163" s="107" t="n">
        <f aca="false">SUM(CZ163:DB163)</f>
        <v>0</v>
      </c>
      <c r="DD163" s="103"/>
      <c r="DE163" s="104"/>
      <c r="DF163" s="104"/>
      <c r="DG163" s="107" t="n">
        <f aca="false">SUM(DD163:DF163)</f>
        <v>0</v>
      </c>
      <c r="DH163" s="103"/>
      <c r="DI163" s="104"/>
      <c r="DJ163" s="104"/>
      <c r="DK163" s="107" t="n">
        <f aca="false">SUM(DH163:DJ163)</f>
        <v>0</v>
      </c>
      <c r="DL163" s="103"/>
      <c r="DM163" s="104"/>
      <c r="DN163" s="104"/>
      <c r="DO163" s="107" t="n">
        <f aca="false">SUM(DL163:DN163)</f>
        <v>0</v>
      </c>
      <c r="DP163" s="103"/>
      <c r="DQ163" s="104"/>
      <c r="DR163" s="104"/>
      <c r="DS163" s="107" t="n">
        <f aca="false">SUM(DP163:DR163)</f>
        <v>0</v>
      </c>
    </row>
    <row r="164" customFormat="false" ht="15" hidden="false" customHeight="false" outlineLevel="0" collapsed="false">
      <c r="A164" s="134"/>
      <c r="B164" s="136" t="s">
        <v>511</v>
      </c>
      <c r="C164" s="136" t="s">
        <v>512</v>
      </c>
      <c r="D164" s="96" t="s">
        <v>513</v>
      </c>
      <c r="E164" s="96" t="s">
        <v>514</v>
      </c>
      <c r="F164" s="114" t="s">
        <v>251</v>
      </c>
      <c r="G164" s="114"/>
      <c r="H164" s="115" t="s">
        <v>147</v>
      </c>
      <c r="I164" s="80" t="n">
        <f aca="false">SUM(AJ164,AN164,AR164,AV164,AZ164,BD164,BH164,BL164,BP164,BT164,BX164,CB164,CF164,CJ164,CN164,CR164,CV164,CZ164,DD164,DH164,DL164,DP164,M164)</f>
        <v>63500</v>
      </c>
      <c r="J164" s="81" t="n">
        <f aca="false">SUM(AK164,AO164,AS164,AW164,BA164,BE164,BI164,BM164,BQ164,BU164,BY164,CC164,CG164,CK164,CO164,CS164,CW164,DA164,DE164,DI164,DM164,DQ164,N164)</f>
        <v>-43500</v>
      </c>
      <c r="K164" s="81" t="n">
        <f aca="false">SUM(AL164,AP164,AT164,AX164,BB164,BF164,BJ164,BN164,BR164,BV164,BZ164,CD164,CH164,CL164,CP164,CT164,CX164,DB164,DF164,DJ164,DN164,DR164,O164)</f>
        <v>0</v>
      </c>
      <c r="L164" s="82" t="n">
        <f aca="false">AM164+AQ164+AU164+AY164+BC164+BG164+BK164+BO164+BS164+BW164+CE164+CI164+CM164+CQ164+CU164+CY164+DC164+DG164+DK164+DO164+DS164+CA164+P164</f>
        <v>20000</v>
      </c>
      <c r="M164" s="99" t="n">
        <v>63500</v>
      </c>
      <c r="N164" s="100" t="n">
        <v>-43500</v>
      </c>
      <c r="O164" s="101" t="n">
        <v>0</v>
      </c>
      <c r="P164" s="102" t="n">
        <f aca="false">SUM(M164:O164)</f>
        <v>20000</v>
      </c>
      <c r="Q164" s="103" t="n">
        <v>42475.06</v>
      </c>
      <c r="R164" s="104" t="n">
        <v>-41067.9</v>
      </c>
      <c r="S164" s="104" t="n">
        <v>0</v>
      </c>
      <c r="T164" s="106" t="n">
        <f aca="false">SUM(Q164:S164)</f>
        <v>1407.16</v>
      </c>
      <c r="U164" s="103" t="n">
        <v>0</v>
      </c>
      <c r="V164" s="104" t="n">
        <v>0</v>
      </c>
      <c r="W164" s="104" t="n">
        <v>0</v>
      </c>
      <c r="X164" s="107" t="n">
        <f aca="false">SUM(U164:W164)</f>
        <v>0</v>
      </c>
      <c r="Y164" s="103" t="n">
        <v>20830.1</v>
      </c>
      <c r="Z164" s="104" t="n">
        <v>-20830.1</v>
      </c>
      <c r="AA164" s="104" t="n">
        <v>0</v>
      </c>
      <c r="AB164" s="107" t="n">
        <f aca="false">SUM(Y164:AA164)</f>
        <v>0</v>
      </c>
      <c r="AC164" s="103" t="n">
        <v>0</v>
      </c>
      <c r="AD164" s="104" t="n">
        <v>0</v>
      </c>
      <c r="AE164" s="104" t="n">
        <v>0</v>
      </c>
      <c r="AF164" s="108" t="n">
        <f aca="false">SUM(AC164:AE164)</f>
        <v>0</v>
      </c>
      <c r="AG164" s="111" t="n">
        <f aca="false">(L164-SUM(T164,X164,AB164,AF164))</f>
        <v>18592.84</v>
      </c>
      <c r="AH164" s="112"/>
      <c r="AI164" s="113" t="s">
        <v>53</v>
      </c>
      <c r="AJ164" s="110"/>
      <c r="AK164" s="104"/>
      <c r="AL164" s="104"/>
      <c r="AM164" s="107" t="n">
        <f aca="false">SUM(AJ164:AL164)</f>
        <v>0</v>
      </c>
      <c r="AN164" s="103"/>
      <c r="AO164" s="104"/>
      <c r="AP164" s="104"/>
      <c r="AQ164" s="107" t="n">
        <f aca="false">SUM(AN164:AP164)</f>
        <v>0</v>
      </c>
      <c r="AR164" s="103"/>
      <c r="AS164" s="104"/>
      <c r="AT164" s="104"/>
      <c r="AU164" s="107" t="n">
        <f aca="false">SUM(AR164:AT164)</f>
        <v>0</v>
      </c>
      <c r="AV164" s="103"/>
      <c r="AW164" s="104"/>
      <c r="AX164" s="104"/>
      <c r="AY164" s="107" t="n">
        <f aca="false">SUM(AV164:AX164)</f>
        <v>0</v>
      </c>
      <c r="AZ164" s="103"/>
      <c r="BA164" s="104"/>
      <c r="BB164" s="104"/>
      <c r="BC164" s="107" t="n">
        <f aca="false">SUM(AZ164:BB164)</f>
        <v>0</v>
      </c>
      <c r="BD164" s="103"/>
      <c r="BE164" s="104"/>
      <c r="BF164" s="104"/>
      <c r="BG164" s="107" t="n">
        <f aca="false">SUM(BD164:BF164)</f>
        <v>0</v>
      </c>
      <c r="BH164" s="103"/>
      <c r="BI164" s="104"/>
      <c r="BJ164" s="104"/>
      <c r="BK164" s="107" t="n">
        <f aca="false">SUM(BH164:BJ164)</f>
        <v>0</v>
      </c>
      <c r="BL164" s="103"/>
      <c r="BM164" s="104"/>
      <c r="BN164" s="104"/>
      <c r="BO164" s="107" t="n">
        <f aca="false">SUM(BL164:BN164)</f>
        <v>0</v>
      </c>
      <c r="BP164" s="103"/>
      <c r="BQ164" s="104"/>
      <c r="BR164" s="104"/>
      <c r="BS164" s="107" t="n">
        <f aca="false">SUM(BP164:BR164)</f>
        <v>0</v>
      </c>
      <c r="BT164" s="103"/>
      <c r="BU164" s="104"/>
      <c r="BV164" s="104"/>
      <c r="BW164" s="107" t="n">
        <f aca="false">SUM(BT164:BV164)</f>
        <v>0</v>
      </c>
      <c r="BX164" s="103"/>
      <c r="BY164" s="104"/>
      <c r="BZ164" s="104"/>
      <c r="CA164" s="107" t="n">
        <f aca="false">SUM(BX164:BZ164)</f>
        <v>0</v>
      </c>
      <c r="CB164" s="103"/>
      <c r="CC164" s="104"/>
      <c r="CD164" s="104"/>
      <c r="CE164" s="107" t="n">
        <f aca="false">SUM(CB164:CD164)</f>
        <v>0</v>
      </c>
      <c r="CF164" s="103"/>
      <c r="CG164" s="104"/>
      <c r="CH164" s="104"/>
      <c r="CI164" s="107" t="n">
        <f aca="false">SUM(CF164:CH164)</f>
        <v>0</v>
      </c>
      <c r="CJ164" s="103"/>
      <c r="CK164" s="104"/>
      <c r="CL164" s="104"/>
      <c r="CM164" s="107" t="n">
        <f aca="false">SUM(CJ164:CL164)</f>
        <v>0</v>
      </c>
      <c r="CN164" s="103"/>
      <c r="CO164" s="104"/>
      <c r="CP164" s="104"/>
      <c r="CQ164" s="107" t="n">
        <f aca="false">SUM(CN164:CP164)</f>
        <v>0</v>
      </c>
      <c r="CR164" s="103"/>
      <c r="CS164" s="104"/>
      <c r="CT164" s="104"/>
      <c r="CU164" s="107" t="n">
        <f aca="false">SUM(CR164:CT164)</f>
        <v>0</v>
      </c>
      <c r="CV164" s="103"/>
      <c r="CW164" s="104"/>
      <c r="CX164" s="104"/>
      <c r="CY164" s="107" t="n">
        <f aca="false">SUM(CV164:CX164)</f>
        <v>0</v>
      </c>
      <c r="CZ164" s="103"/>
      <c r="DA164" s="104"/>
      <c r="DB164" s="104"/>
      <c r="DC164" s="107" t="n">
        <f aca="false">SUM(CZ164:DB164)</f>
        <v>0</v>
      </c>
      <c r="DD164" s="103"/>
      <c r="DE164" s="104"/>
      <c r="DF164" s="104"/>
      <c r="DG164" s="107" t="n">
        <f aca="false">SUM(DD164:DF164)</f>
        <v>0</v>
      </c>
      <c r="DH164" s="103"/>
      <c r="DI164" s="104"/>
      <c r="DJ164" s="104"/>
      <c r="DK164" s="107" t="n">
        <f aca="false">SUM(DH164:DJ164)</f>
        <v>0</v>
      </c>
      <c r="DL164" s="103"/>
      <c r="DM164" s="104"/>
      <c r="DN164" s="104"/>
      <c r="DO164" s="107" t="n">
        <f aca="false">SUM(DL164:DN164)</f>
        <v>0</v>
      </c>
      <c r="DP164" s="103"/>
      <c r="DQ164" s="104"/>
      <c r="DR164" s="104"/>
      <c r="DS164" s="107" t="n">
        <f aca="false">SUM(DP164:DR164)</f>
        <v>0</v>
      </c>
    </row>
    <row r="165" customFormat="false" ht="15" hidden="false" customHeight="false" outlineLevel="0" collapsed="false">
      <c r="A165" s="134"/>
      <c r="B165" s="136" t="s">
        <v>515</v>
      </c>
      <c r="C165" s="136" t="s">
        <v>516</v>
      </c>
      <c r="D165" s="96" t="s">
        <v>517</v>
      </c>
      <c r="E165" s="96" t="s">
        <v>439</v>
      </c>
      <c r="F165" s="114" t="s">
        <v>251</v>
      </c>
      <c r="G165" s="114" t="s">
        <v>404</v>
      </c>
      <c r="H165" s="115" t="s">
        <v>147</v>
      </c>
      <c r="I165" s="80" t="n">
        <f aca="false">SUM(AJ165,AN165,AR165,AV165,AZ165,BD165,BH165,BL165,BP165,BT165,BX165,CB165,CF165,CJ165,CN165,CR165,CV165,CZ165,DD165,DH165,DL165,DP165,M165)</f>
        <v>836000</v>
      </c>
      <c r="J165" s="81" t="n">
        <f aca="false">SUM(AK165,AO165,AS165,AW165,BA165,BE165,BI165,BM165,BQ165,BU165,BY165,CC165,CG165,CK165,CO165,CS165,CW165,DA165,DE165,DI165,DM165,DQ165,N165)</f>
        <v>649000</v>
      </c>
      <c r="K165" s="81" t="n">
        <f aca="false">SUM(AL165,AP165,AT165,AX165,BB165,BF165,BJ165,BN165,BR165,BV165,BZ165,CD165,CH165,CL165,CP165,CT165,CX165,DB165,DF165,DJ165,DN165,DR165,O165)</f>
        <v>0</v>
      </c>
      <c r="L165" s="82" t="n">
        <f aca="false">AM165+AQ165+AU165+AY165+BC165+BG165+BK165+BO165+BS165+BW165+CE165+CI165+CM165+CQ165+CU165+CY165+DC165+DG165+DK165+DO165+DS165+CA165+P165</f>
        <v>1485000</v>
      </c>
      <c r="M165" s="99" t="n">
        <v>512000</v>
      </c>
      <c r="N165" s="100" t="n">
        <v>973000</v>
      </c>
      <c r="O165" s="101" t="n">
        <v>0</v>
      </c>
      <c r="P165" s="102" t="n">
        <f aca="false">SUM(M165:O165)</f>
        <v>1485000</v>
      </c>
      <c r="Q165" s="103" t="n">
        <v>0</v>
      </c>
      <c r="R165" s="104" t="n">
        <v>49963.4</v>
      </c>
      <c r="S165" s="104" t="n">
        <v>0</v>
      </c>
      <c r="T165" s="106" t="n">
        <f aca="false">SUM(Q165:S165)</f>
        <v>49963.4</v>
      </c>
      <c r="U165" s="103" t="n">
        <v>0</v>
      </c>
      <c r="V165" s="104" t="n">
        <v>17916.53</v>
      </c>
      <c r="W165" s="104" t="n">
        <v>0</v>
      </c>
      <c r="X165" s="107" t="n">
        <f aca="false">SUM(U165:W165)</f>
        <v>17916.53</v>
      </c>
      <c r="Y165" s="103" t="n">
        <v>0</v>
      </c>
      <c r="Z165" s="104" t="n">
        <v>531680.89</v>
      </c>
      <c r="AA165" s="104" t="n">
        <v>0</v>
      </c>
      <c r="AB165" s="107" t="n">
        <f aca="false">SUM(Y165:AA165)</f>
        <v>531680.89</v>
      </c>
      <c r="AC165" s="103" t="n">
        <v>0</v>
      </c>
      <c r="AD165" s="104" t="n">
        <v>235571.57</v>
      </c>
      <c r="AE165" s="104" t="n">
        <v>0</v>
      </c>
      <c r="AF165" s="108" t="n">
        <f aca="false">SUM(AC165:AE165)</f>
        <v>235571.57</v>
      </c>
      <c r="AG165" s="91" t="n">
        <f aca="false">(L165-SUM(T165,X165,AB165,AF165))</f>
        <v>649867.61</v>
      </c>
      <c r="AH165" s="92" t="n">
        <f aca="false">(L165-SUM(T165,X165,AB165,AF165))/L165</f>
        <v>0.437621286195286</v>
      </c>
      <c r="AI165" s="109" t="s">
        <v>34</v>
      </c>
      <c r="AJ165" s="110" t="n">
        <v>324000</v>
      </c>
      <c r="AK165" s="104" t="n">
        <v>-324000</v>
      </c>
      <c r="AL165" s="104"/>
      <c r="AM165" s="107" t="n">
        <f aca="false">SUM(AJ165:AL165)</f>
        <v>0</v>
      </c>
      <c r="AN165" s="103"/>
      <c r="AO165" s="104"/>
      <c r="AP165" s="104"/>
      <c r="AQ165" s="107" t="n">
        <f aca="false">SUM(AN165:AP165)</f>
        <v>0</v>
      </c>
      <c r="AR165" s="103"/>
      <c r="AS165" s="104"/>
      <c r="AT165" s="104"/>
      <c r="AU165" s="107" t="n">
        <f aca="false">SUM(AR165:AT165)</f>
        <v>0</v>
      </c>
      <c r="AV165" s="103"/>
      <c r="AW165" s="104"/>
      <c r="AX165" s="104"/>
      <c r="AY165" s="107" t="n">
        <f aca="false">SUM(AV165:AX165)</f>
        <v>0</v>
      </c>
      <c r="AZ165" s="103"/>
      <c r="BA165" s="104"/>
      <c r="BB165" s="104"/>
      <c r="BC165" s="107" t="n">
        <f aca="false">SUM(AZ165:BB165)</f>
        <v>0</v>
      </c>
      <c r="BD165" s="103"/>
      <c r="BE165" s="104"/>
      <c r="BF165" s="104"/>
      <c r="BG165" s="107" t="n">
        <f aca="false">SUM(BD165:BF165)</f>
        <v>0</v>
      </c>
      <c r="BH165" s="103"/>
      <c r="BI165" s="104"/>
      <c r="BJ165" s="104"/>
      <c r="BK165" s="107" t="n">
        <f aca="false">SUM(BH165:BJ165)</f>
        <v>0</v>
      </c>
      <c r="BL165" s="103"/>
      <c r="BM165" s="104"/>
      <c r="BN165" s="104"/>
      <c r="BO165" s="107" t="n">
        <f aca="false">SUM(BL165:BN165)</f>
        <v>0</v>
      </c>
      <c r="BP165" s="103"/>
      <c r="BQ165" s="104"/>
      <c r="BR165" s="104"/>
      <c r="BS165" s="107" t="n">
        <f aca="false">SUM(BP165:BR165)</f>
        <v>0</v>
      </c>
      <c r="BT165" s="103"/>
      <c r="BU165" s="104"/>
      <c r="BV165" s="104"/>
      <c r="BW165" s="107" t="n">
        <f aca="false">SUM(BT165:BV165)</f>
        <v>0</v>
      </c>
      <c r="BX165" s="103"/>
      <c r="BY165" s="104"/>
      <c r="BZ165" s="104"/>
      <c r="CA165" s="107" t="n">
        <f aca="false">SUM(BX165:BZ165)</f>
        <v>0</v>
      </c>
      <c r="CB165" s="103"/>
      <c r="CC165" s="104"/>
      <c r="CD165" s="104"/>
      <c r="CE165" s="107" t="n">
        <f aca="false">SUM(CB165:CD165)</f>
        <v>0</v>
      </c>
      <c r="CF165" s="103"/>
      <c r="CG165" s="104"/>
      <c r="CH165" s="104"/>
      <c r="CI165" s="107" t="n">
        <f aca="false">SUM(CF165:CH165)</f>
        <v>0</v>
      </c>
      <c r="CJ165" s="103"/>
      <c r="CK165" s="104"/>
      <c r="CL165" s="104"/>
      <c r="CM165" s="107" t="n">
        <f aca="false">SUM(CJ165:CL165)</f>
        <v>0</v>
      </c>
      <c r="CN165" s="103"/>
      <c r="CO165" s="104"/>
      <c r="CP165" s="104"/>
      <c r="CQ165" s="107" t="n">
        <f aca="false">SUM(CN165:CP165)</f>
        <v>0</v>
      </c>
      <c r="CR165" s="103"/>
      <c r="CS165" s="104"/>
      <c r="CT165" s="104"/>
      <c r="CU165" s="107" t="n">
        <f aca="false">SUM(CR165:CT165)</f>
        <v>0</v>
      </c>
      <c r="CV165" s="103"/>
      <c r="CW165" s="104"/>
      <c r="CX165" s="104"/>
      <c r="CY165" s="107" t="n">
        <f aca="false">SUM(CV165:CX165)</f>
        <v>0</v>
      </c>
      <c r="CZ165" s="103"/>
      <c r="DA165" s="104"/>
      <c r="DB165" s="104"/>
      <c r="DC165" s="107" t="n">
        <f aca="false">SUM(CZ165:DB165)</f>
        <v>0</v>
      </c>
      <c r="DD165" s="103"/>
      <c r="DE165" s="104"/>
      <c r="DF165" s="104"/>
      <c r="DG165" s="107" t="n">
        <f aca="false">SUM(DD165:DF165)</f>
        <v>0</v>
      </c>
      <c r="DH165" s="103"/>
      <c r="DI165" s="104"/>
      <c r="DJ165" s="104"/>
      <c r="DK165" s="107" t="n">
        <f aca="false">SUM(DH165:DJ165)</f>
        <v>0</v>
      </c>
      <c r="DL165" s="103"/>
      <c r="DM165" s="104"/>
      <c r="DN165" s="104"/>
      <c r="DO165" s="107" t="n">
        <f aca="false">SUM(DL165:DN165)</f>
        <v>0</v>
      </c>
      <c r="DP165" s="103"/>
      <c r="DQ165" s="104"/>
      <c r="DR165" s="104"/>
      <c r="DS165" s="107" t="n">
        <f aca="false">SUM(DP165:DR165)</f>
        <v>0</v>
      </c>
    </row>
    <row r="166" customFormat="false" ht="15" hidden="false" customHeight="false" outlineLevel="0" collapsed="false">
      <c r="A166" s="134"/>
      <c r="B166" s="136" t="s">
        <v>518</v>
      </c>
      <c r="C166" s="136" t="s">
        <v>519</v>
      </c>
      <c r="D166" s="96" t="s">
        <v>520</v>
      </c>
      <c r="E166" s="96" t="s">
        <v>27</v>
      </c>
      <c r="F166" s="114" t="s">
        <v>395</v>
      </c>
      <c r="G166" s="114" t="s">
        <v>456</v>
      </c>
      <c r="H166" s="115" t="s">
        <v>21</v>
      </c>
      <c r="I166" s="80" t="n">
        <f aca="false">SUM(AJ166,AN166,AR166,AV166,AZ166,BD166,BH166,BL166,BP166,BT166,BX166,CB166,CF166,CJ166,CN166,CR166,CV166,CZ166,DD166,DH166,DL166,DP166,M166)</f>
        <v>0</v>
      </c>
      <c r="J166" s="81" t="n">
        <f aca="false">SUM(AK166,AO166,AS166,AW166,BA166,BE166,BI166,BM166,BQ166,BU166,BY166,CC166,CG166,CK166,CO166,CS166,CW166,DA166,DE166,DI166,DM166,DQ166,N166)</f>
        <v>463000</v>
      </c>
      <c r="K166" s="81" t="n">
        <f aca="false">SUM(AL166,AP166,AT166,AX166,BB166,BF166,BJ166,BN166,BR166,BV166,BZ166,CD166,CH166,CL166,CP166,CT166,CX166,DB166,DF166,DJ166,DN166,DR166,O166)</f>
        <v>0</v>
      </c>
      <c r="L166" s="82" t="n">
        <f aca="false">AM166+AQ166+AU166+AY166+BC166+BG166+BK166+BO166+BS166+BW166+CE166+CI166+CM166+CQ166+CU166+CY166+DC166+DG166+DK166+DO166+DS166+CA166+P166</f>
        <v>463000</v>
      </c>
      <c r="M166" s="99" t="n">
        <v>0</v>
      </c>
      <c r="N166" s="100" t="n">
        <v>463000</v>
      </c>
      <c r="O166" s="101" t="n">
        <v>0</v>
      </c>
      <c r="P166" s="102" t="n">
        <f aca="false">SUM(M166:O166)</f>
        <v>463000</v>
      </c>
      <c r="Q166" s="103" t="n">
        <v>0</v>
      </c>
      <c r="R166" s="104" t="n">
        <v>18191.78</v>
      </c>
      <c r="S166" s="104" t="n">
        <v>0</v>
      </c>
      <c r="T166" s="106" t="n">
        <f aca="false">SUM(Q166:S166)</f>
        <v>18191.78</v>
      </c>
      <c r="U166" s="103" t="n">
        <v>0</v>
      </c>
      <c r="V166" s="104" t="n">
        <v>35051.97</v>
      </c>
      <c r="W166" s="104" t="n">
        <v>0</v>
      </c>
      <c r="X166" s="107" t="n">
        <f aca="false">SUM(U166:W166)</f>
        <v>35051.97</v>
      </c>
      <c r="Y166" s="103" t="n">
        <v>0</v>
      </c>
      <c r="Z166" s="104" t="n">
        <v>23496.14</v>
      </c>
      <c r="AA166" s="104" t="n">
        <v>0</v>
      </c>
      <c r="AB166" s="107" t="n">
        <f aca="false">SUM(Y166:AA166)</f>
        <v>23496.14</v>
      </c>
      <c r="AC166" s="103" t="n">
        <v>0</v>
      </c>
      <c r="AD166" s="104" t="n">
        <v>27828.49</v>
      </c>
      <c r="AE166" s="104" t="n">
        <v>0</v>
      </c>
      <c r="AF166" s="108" t="n">
        <f aca="false">SUM(AC166:AE166)</f>
        <v>27828.49</v>
      </c>
      <c r="AG166" s="111" t="n">
        <f aca="false">(L166-SUM(T166,X166,AB166,AF166))</f>
        <v>358431.62</v>
      </c>
      <c r="AH166" s="112"/>
      <c r="AI166" s="113" t="s">
        <v>53</v>
      </c>
      <c r="AJ166" s="110"/>
      <c r="AK166" s="104" t="n">
        <v>0</v>
      </c>
      <c r="AL166" s="104"/>
      <c r="AM166" s="107" t="n">
        <f aca="false">SUM(AJ166:AL166)</f>
        <v>0</v>
      </c>
      <c r="AN166" s="103"/>
      <c r="AO166" s="104"/>
      <c r="AP166" s="104"/>
      <c r="AQ166" s="107" t="n">
        <f aca="false">SUM(AN166:AP166)</f>
        <v>0</v>
      </c>
      <c r="AR166" s="103"/>
      <c r="AS166" s="104"/>
      <c r="AT166" s="104"/>
      <c r="AU166" s="107" t="n">
        <f aca="false">SUM(AR166:AT166)</f>
        <v>0</v>
      </c>
      <c r="AV166" s="103"/>
      <c r="AW166" s="104"/>
      <c r="AX166" s="104"/>
      <c r="AY166" s="107" t="n">
        <f aca="false">SUM(AV166:AX166)</f>
        <v>0</v>
      </c>
      <c r="AZ166" s="103"/>
      <c r="BA166" s="104"/>
      <c r="BB166" s="104"/>
      <c r="BC166" s="107" t="n">
        <f aca="false">SUM(AZ166:BB166)</f>
        <v>0</v>
      </c>
      <c r="BD166" s="103"/>
      <c r="BE166" s="104"/>
      <c r="BF166" s="104"/>
      <c r="BG166" s="107" t="n">
        <f aca="false">SUM(BD166:BF166)</f>
        <v>0</v>
      </c>
      <c r="BH166" s="103"/>
      <c r="BI166" s="104"/>
      <c r="BJ166" s="104"/>
      <c r="BK166" s="107" t="n">
        <f aca="false">SUM(BH166:BJ166)</f>
        <v>0</v>
      </c>
      <c r="BL166" s="103"/>
      <c r="BM166" s="104"/>
      <c r="BN166" s="104"/>
      <c r="BO166" s="107" t="n">
        <f aca="false">SUM(BL166:BN166)</f>
        <v>0</v>
      </c>
      <c r="BP166" s="103"/>
      <c r="BQ166" s="104"/>
      <c r="BR166" s="104"/>
      <c r="BS166" s="107" t="n">
        <f aca="false">SUM(BP166:BR166)</f>
        <v>0</v>
      </c>
      <c r="BT166" s="103"/>
      <c r="BU166" s="104"/>
      <c r="BV166" s="104"/>
      <c r="BW166" s="107" t="n">
        <f aca="false">SUM(BT166:BV166)</f>
        <v>0</v>
      </c>
      <c r="BX166" s="103"/>
      <c r="BY166" s="104"/>
      <c r="BZ166" s="104"/>
      <c r="CA166" s="107" t="n">
        <f aca="false">SUM(BX166:BZ166)</f>
        <v>0</v>
      </c>
      <c r="CB166" s="103"/>
      <c r="CC166" s="104"/>
      <c r="CD166" s="104"/>
      <c r="CE166" s="107" t="n">
        <f aca="false">SUM(CB166:CD166)</f>
        <v>0</v>
      </c>
      <c r="CF166" s="103"/>
      <c r="CG166" s="104"/>
      <c r="CH166" s="104"/>
      <c r="CI166" s="107" t="n">
        <f aca="false">SUM(CF166:CH166)</f>
        <v>0</v>
      </c>
      <c r="CJ166" s="103"/>
      <c r="CK166" s="104"/>
      <c r="CL166" s="104"/>
      <c r="CM166" s="107" t="n">
        <f aca="false">SUM(CJ166:CL166)</f>
        <v>0</v>
      </c>
      <c r="CN166" s="103"/>
      <c r="CO166" s="104"/>
      <c r="CP166" s="104"/>
      <c r="CQ166" s="107" t="n">
        <f aca="false">SUM(CN166:CP166)</f>
        <v>0</v>
      </c>
      <c r="CR166" s="103"/>
      <c r="CS166" s="104"/>
      <c r="CT166" s="104"/>
      <c r="CU166" s="107" t="n">
        <f aca="false">SUM(CR166:CT166)</f>
        <v>0</v>
      </c>
      <c r="CV166" s="103"/>
      <c r="CW166" s="104"/>
      <c r="CX166" s="104"/>
      <c r="CY166" s="107" t="n">
        <f aca="false">SUM(CV166:CX166)</f>
        <v>0</v>
      </c>
      <c r="CZ166" s="103"/>
      <c r="DA166" s="104"/>
      <c r="DB166" s="104"/>
      <c r="DC166" s="107" t="n">
        <f aca="false">SUM(CZ166:DB166)</f>
        <v>0</v>
      </c>
      <c r="DD166" s="103"/>
      <c r="DE166" s="104"/>
      <c r="DF166" s="104"/>
      <c r="DG166" s="107" t="n">
        <f aca="false">SUM(DD166:DF166)</f>
        <v>0</v>
      </c>
      <c r="DH166" s="103"/>
      <c r="DI166" s="104"/>
      <c r="DJ166" s="104"/>
      <c r="DK166" s="107" t="n">
        <f aca="false">SUM(DH166:DJ166)</f>
        <v>0</v>
      </c>
      <c r="DL166" s="103"/>
      <c r="DM166" s="104"/>
      <c r="DN166" s="104"/>
      <c r="DO166" s="107" t="n">
        <f aca="false">SUM(DL166:DN166)</f>
        <v>0</v>
      </c>
      <c r="DP166" s="103"/>
      <c r="DQ166" s="104"/>
      <c r="DR166" s="104"/>
      <c r="DS166" s="107" t="n">
        <f aca="false">SUM(DP166:DR166)</f>
        <v>0</v>
      </c>
    </row>
    <row r="167" customFormat="false" ht="15" hidden="false" customHeight="false" outlineLevel="0" collapsed="false">
      <c r="A167" s="134"/>
      <c r="B167" s="136" t="s">
        <v>518</v>
      </c>
      <c r="C167" s="136" t="s">
        <v>521</v>
      </c>
      <c r="D167" s="96" t="s">
        <v>522</v>
      </c>
      <c r="E167" s="96" t="s">
        <v>27</v>
      </c>
      <c r="F167" s="114" t="s">
        <v>251</v>
      </c>
      <c r="G167" s="114" t="s">
        <v>240</v>
      </c>
      <c r="H167" s="115" t="s">
        <v>139</v>
      </c>
      <c r="I167" s="80" t="n">
        <f aca="false">SUM(AJ167,AN167,AR167,AV167,AZ167,BD167,BH167,BL167,BP167,BT167,BX167,CB167,CF167,CJ167,CN167,CR167,CV167,CZ167,DD167,DH167,DL167,DP167,M167)</f>
        <v>0</v>
      </c>
      <c r="J167" s="81" t="n">
        <f aca="false">SUM(AK167,AO167,AS167,AW167,BA167,BE167,BI167,BM167,BQ167,BU167,BY167,CC167,CG167,CK167,CO167,CS167,CW167,DA167,DE167,DI167,DM167,DQ167,N167)</f>
        <v>0</v>
      </c>
      <c r="K167" s="81" t="n">
        <f aca="false">SUM(AL167,AP167,AT167,AX167,BB167,BF167,BJ167,BN167,BR167,BV167,BZ167,CD167,CH167,CL167,CP167,CT167,CX167,DB167,DF167,DJ167,DN167,DR167,O167)</f>
        <v>865500</v>
      </c>
      <c r="L167" s="82" t="n">
        <f aca="false">AM167+AQ167+AU167+AY167+BC167+BG167+BK167+BO167+BS167+BW167+CE167+CI167+CM167+CQ167+CU167+CY167+DC167+DG167+DK167+DO167+DS167+CA167+P167</f>
        <v>865500</v>
      </c>
      <c r="M167" s="99" t="n">
        <v>0</v>
      </c>
      <c r="N167" s="100" t="n">
        <v>0</v>
      </c>
      <c r="O167" s="101" t="n">
        <v>65244</v>
      </c>
      <c r="P167" s="102" t="n">
        <f aca="false">SUM(M167:O167)</f>
        <v>65244</v>
      </c>
      <c r="Q167" s="103" t="n">
        <v>0</v>
      </c>
      <c r="R167" s="104" t="n">
        <v>0</v>
      </c>
      <c r="S167" s="104" t="n">
        <v>0</v>
      </c>
      <c r="T167" s="106" t="n">
        <f aca="false">SUM(Q167:S167)</f>
        <v>0</v>
      </c>
      <c r="U167" s="103" t="n">
        <v>0</v>
      </c>
      <c r="V167" s="104" t="n">
        <v>0</v>
      </c>
      <c r="W167" s="104" t="n">
        <v>0</v>
      </c>
      <c r="X167" s="107" t="n">
        <f aca="false">SUM(U167:W167)</f>
        <v>0</v>
      </c>
      <c r="Y167" s="103" t="n">
        <v>0</v>
      </c>
      <c r="Z167" s="104" t="n">
        <v>0</v>
      </c>
      <c r="AA167" s="104" t="n">
        <v>0</v>
      </c>
      <c r="AB167" s="107" t="n">
        <f aca="false">SUM(Y167:AA167)</f>
        <v>0</v>
      </c>
      <c r="AC167" s="103" t="n">
        <v>0</v>
      </c>
      <c r="AD167" s="104" t="n">
        <v>0</v>
      </c>
      <c r="AE167" s="104" t="n">
        <v>0</v>
      </c>
      <c r="AF167" s="108" t="n">
        <f aca="false">SUM(AC167:AE167)</f>
        <v>0</v>
      </c>
      <c r="AG167" s="91" t="n">
        <f aca="false">(L167-SUM(T167,X167,AB167,AF167))</f>
        <v>865500</v>
      </c>
      <c r="AH167" s="92" t="n">
        <f aca="false">(L167-SUM(T167,X167,AB167,AF167))/L167</f>
        <v>1</v>
      </c>
      <c r="AI167" s="109" t="s">
        <v>34</v>
      </c>
      <c r="AJ167" s="110"/>
      <c r="AK167" s="104"/>
      <c r="AL167" s="104" t="n">
        <v>446356</v>
      </c>
      <c r="AM167" s="107" t="n">
        <f aca="false">SUM(AJ167:AL167)</f>
        <v>446356</v>
      </c>
      <c r="AN167" s="103"/>
      <c r="AO167" s="104"/>
      <c r="AP167" s="104" t="n">
        <v>353900</v>
      </c>
      <c r="AQ167" s="107" t="n">
        <f aca="false">SUM(AN167:AP167)</f>
        <v>353900</v>
      </c>
      <c r="AR167" s="103"/>
      <c r="AS167" s="104"/>
      <c r="AT167" s="104"/>
      <c r="AU167" s="107" t="n">
        <f aca="false">SUM(AR167:AT167)</f>
        <v>0</v>
      </c>
      <c r="AV167" s="103"/>
      <c r="AW167" s="104"/>
      <c r="AX167" s="104"/>
      <c r="AY167" s="107" t="n">
        <f aca="false">SUM(AV167:AX167)</f>
        <v>0</v>
      </c>
      <c r="AZ167" s="103"/>
      <c r="BA167" s="104"/>
      <c r="BB167" s="104"/>
      <c r="BC167" s="107" t="n">
        <f aca="false">SUM(AZ167:BB167)</f>
        <v>0</v>
      </c>
      <c r="BD167" s="103"/>
      <c r="BE167" s="104"/>
      <c r="BF167" s="104"/>
      <c r="BG167" s="107" t="n">
        <f aca="false">SUM(BD167:BF167)</f>
        <v>0</v>
      </c>
      <c r="BH167" s="103"/>
      <c r="BI167" s="104"/>
      <c r="BJ167" s="104"/>
      <c r="BK167" s="107" t="n">
        <f aca="false">SUM(BH167:BJ167)</f>
        <v>0</v>
      </c>
      <c r="BL167" s="103"/>
      <c r="BM167" s="104"/>
      <c r="BN167" s="104"/>
      <c r="BO167" s="107" t="n">
        <f aca="false">SUM(BL167:BN167)</f>
        <v>0</v>
      </c>
      <c r="BP167" s="103"/>
      <c r="BQ167" s="104"/>
      <c r="BR167" s="104"/>
      <c r="BS167" s="107" t="n">
        <f aca="false">SUM(BP167:BR167)</f>
        <v>0</v>
      </c>
      <c r="BT167" s="103"/>
      <c r="BU167" s="104"/>
      <c r="BV167" s="104"/>
      <c r="BW167" s="107" t="n">
        <f aca="false">SUM(BT167:BV167)</f>
        <v>0</v>
      </c>
      <c r="BX167" s="103"/>
      <c r="BY167" s="104"/>
      <c r="BZ167" s="104"/>
      <c r="CA167" s="107" t="n">
        <f aca="false">SUM(BX167:BZ167)</f>
        <v>0</v>
      </c>
      <c r="CB167" s="103"/>
      <c r="CC167" s="104"/>
      <c r="CD167" s="104"/>
      <c r="CE167" s="107" t="n">
        <f aca="false">SUM(CB167:CD167)</f>
        <v>0</v>
      </c>
      <c r="CF167" s="103"/>
      <c r="CG167" s="104"/>
      <c r="CH167" s="104"/>
      <c r="CI167" s="107" t="n">
        <f aca="false">SUM(CF167:CH167)</f>
        <v>0</v>
      </c>
      <c r="CJ167" s="103"/>
      <c r="CK167" s="104"/>
      <c r="CL167" s="104"/>
      <c r="CM167" s="107" t="n">
        <f aca="false">SUM(CJ167:CL167)</f>
        <v>0</v>
      </c>
      <c r="CN167" s="103"/>
      <c r="CO167" s="104"/>
      <c r="CP167" s="104"/>
      <c r="CQ167" s="107" t="n">
        <f aca="false">SUM(CN167:CP167)</f>
        <v>0</v>
      </c>
      <c r="CR167" s="103"/>
      <c r="CS167" s="104"/>
      <c r="CT167" s="104"/>
      <c r="CU167" s="107" t="n">
        <f aca="false">SUM(CR167:CT167)</f>
        <v>0</v>
      </c>
      <c r="CV167" s="103"/>
      <c r="CW167" s="104"/>
      <c r="CX167" s="104"/>
      <c r="CY167" s="107" t="n">
        <f aca="false">SUM(CV167:CX167)</f>
        <v>0</v>
      </c>
      <c r="CZ167" s="103"/>
      <c r="DA167" s="104"/>
      <c r="DB167" s="104"/>
      <c r="DC167" s="107" t="n">
        <f aca="false">SUM(CZ167:DB167)</f>
        <v>0</v>
      </c>
      <c r="DD167" s="103"/>
      <c r="DE167" s="104"/>
      <c r="DF167" s="104"/>
      <c r="DG167" s="107" t="n">
        <f aca="false">SUM(DD167:DF167)</f>
        <v>0</v>
      </c>
      <c r="DH167" s="103"/>
      <c r="DI167" s="104"/>
      <c r="DJ167" s="104"/>
      <c r="DK167" s="107" t="n">
        <f aca="false">SUM(DH167:DJ167)</f>
        <v>0</v>
      </c>
      <c r="DL167" s="103"/>
      <c r="DM167" s="104"/>
      <c r="DN167" s="104"/>
      <c r="DO167" s="107" t="n">
        <f aca="false">SUM(DL167:DN167)</f>
        <v>0</v>
      </c>
      <c r="DP167" s="103"/>
      <c r="DQ167" s="104"/>
      <c r="DR167" s="104"/>
      <c r="DS167" s="107" t="n">
        <f aca="false">SUM(DP167:DR167)</f>
        <v>0</v>
      </c>
    </row>
    <row r="168" customFormat="false" ht="15" hidden="false" customHeight="false" outlineLevel="0" collapsed="false">
      <c r="A168" s="134"/>
      <c r="B168" s="136" t="s">
        <v>523</v>
      </c>
      <c r="C168" s="136" t="s">
        <v>524</v>
      </c>
      <c r="D168" s="96" t="s">
        <v>525</v>
      </c>
      <c r="E168" s="96" t="s">
        <v>263</v>
      </c>
      <c r="F168" s="114" t="s">
        <v>386</v>
      </c>
      <c r="G168" s="114" t="s">
        <v>456</v>
      </c>
      <c r="H168" s="115" t="s">
        <v>21</v>
      </c>
      <c r="I168" s="80" t="n">
        <f aca="false">SUM(AJ168,AN168,AR168,AV168,AZ168,BD168,BH168,BL168,BP168,BT168,BX168,CB168,CF168,CJ168,CN168,CR168,CV168,CZ168,DD168,DH168,DL168,DP168,M168)</f>
        <v>0</v>
      </c>
      <c r="J168" s="81" t="n">
        <f aca="false">SUM(AK168,AO168,AS168,AW168,BA168,BE168,BI168,BM168,BQ168,BU168,BY168,CC168,CG168,CK168,CO168,CS168,CW168,DA168,DE168,DI168,DM168,DQ168,N168)</f>
        <v>3397000</v>
      </c>
      <c r="K168" s="81" t="n">
        <f aca="false">SUM(AL168,AP168,AT168,AX168,BB168,BF168,BJ168,BN168,BR168,BV168,BZ168,CD168,CH168,CL168,CP168,CT168,CX168,DB168,DF168,DJ168,DN168,DR168,O168)</f>
        <v>0</v>
      </c>
      <c r="L168" s="82" t="n">
        <f aca="false">AM168+AQ168+AU168+AY168+BC168+BG168+BK168+BO168+BS168+BW168+CE168+CI168+CM168+CQ168+CU168+CY168+DC168+DG168+DK168+DO168+DS168+CA168+P168</f>
        <v>3397000</v>
      </c>
      <c r="M168" s="99" t="n">
        <v>0</v>
      </c>
      <c r="N168" s="100" t="n">
        <v>3397000</v>
      </c>
      <c r="O168" s="101" t="n">
        <v>0</v>
      </c>
      <c r="P168" s="102" t="n">
        <f aca="false">SUM(M168:O168)</f>
        <v>3397000</v>
      </c>
      <c r="Q168" s="103" t="n">
        <v>0</v>
      </c>
      <c r="R168" s="104" t="n">
        <v>9999.85</v>
      </c>
      <c r="S168" s="104" t="n">
        <v>0</v>
      </c>
      <c r="T168" s="106" t="n">
        <f aca="false">SUM(Q168:S168)</f>
        <v>9999.85</v>
      </c>
      <c r="U168" s="103" t="n">
        <v>0</v>
      </c>
      <c r="V168" s="104" t="n">
        <v>69963.94</v>
      </c>
      <c r="W168" s="104" t="n">
        <v>0</v>
      </c>
      <c r="X168" s="107" t="n">
        <f aca="false">SUM(U168:W168)</f>
        <v>69963.94</v>
      </c>
      <c r="Y168" s="103" t="n">
        <v>0</v>
      </c>
      <c r="Z168" s="104" t="n">
        <v>1734870.55</v>
      </c>
      <c r="AA168" s="104" t="n">
        <v>0</v>
      </c>
      <c r="AB168" s="107" t="n">
        <f aca="false">SUM(Y168:AA168)</f>
        <v>1734870.55</v>
      </c>
      <c r="AC168" s="103" t="n">
        <v>0</v>
      </c>
      <c r="AD168" s="104" t="n">
        <v>1253998.02</v>
      </c>
      <c r="AE168" s="104" t="n">
        <v>0</v>
      </c>
      <c r="AF168" s="108" t="n">
        <f aca="false">SUM(AC168:AE168)</f>
        <v>1253998.02</v>
      </c>
      <c r="AG168" s="91" t="n">
        <f aca="false">(L168-SUM(T168,X168,AB168,AF168))</f>
        <v>328167.64</v>
      </c>
      <c r="AH168" s="92" t="n">
        <f aca="false">(L168-SUM(T168,X168,AB168,AF168))/L168</f>
        <v>0.0966051339417133</v>
      </c>
      <c r="AI168" s="109" t="s">
        <v>34</v>
      </c>
      <c r="AJ168" s="110"/>
      <c r="AK168" s="104"/>
      <c r="AL168" s="104"/>
      <c r="AM168" s="107" t="n">
        <f aca="false">SUM(AJ168:AL168)</f>
        <v>0</v>
      </c>
      <c r="AN168" s="103"/>
      <c r="AO168" s="104"/>
      <c r="AP168" s="104"/>
      <c r="AQ168" s="107" t="n">
        <f aca="false">SUM(AN168:AP168)</f>
        <v>0</v>
      </c>
      <c r="AR168" s="103"/>
      <c r="AS168" s="104"/>
      <c r="AT168" s="104"/>
      <c r="AU168" s="107" t="n">
        <f aca="false">SUM(AR168:AT168)</f>
        <v>0</v>
      </c>
      <c r="AV168" s="103"/>
      <c r="AW168" s="104"/>
      <c r="AX168" s="104"/>
      <c r="AY168" s="107" t="n">
        <f aca="false">SUM(AV168:AX168)</f>
        <v>0</v>
      </c>
      <c r="AZ168" s="103"/>
      <c r="BA168" s="104"/>
      <c r="BB168" s="104"/>
      <c r="BC168" s="107" t="n">
        <f aca="false">SUM(AZ168:BB168)</f>
        <v>0</v>
      </c>
      <c r="BD168" s="103"/>
      <c r="BE168" s="104"/>
      <c r="BF168" s="104"/>
      <c r="BG168" s="107" t="n">
        <f aca="false">SUM(BD168:BF168)</f>
        <v>0</v>
      </c>
      <c r="BH168" s="103"/>
      <c r="BI168" s="104"/>
      <c r="BJ168" s="104"/>
      <c r="BK168" s="107" t="n">
        <f aca="false">SUM(BH168:BJ168)</f>
        <v>0</v>
      </c>
      <c r="BL168" s="103"/>
      <c r="BM168" s="104"/>
      <c r="BN168" s="104"/>
      <c r="BO168" s="107" t="n">
        <f aca="false">SUM(BL168:BN168)</f>
        <v>0</v>
      </c>
      <c r="BP168" s="103"/>
      <c r="BQ168" s="104"/>
      <c r="BR168" s="104"/>
      <c r="BS168" s="107" t="n">
        <f aca="false">SUM(BP168:BR168)</f>
        <v>0</v>
      </c>
      <c r="BT168" s="103"/>
      <c r="BU168" s="104"/>
      <c r="BV168" s="104"/>
      <c r="BW168" s="107" t="n">
        <f aca="false">SUM(BT168:BV168)</f>
        <v>0</v>
      </c>
      <c r="BX168" s="103"/>
      <c r="BY168" s="104"/>
      <c r="BZ168" s="104"/>
      <c r="CA168" s="107" t="n">
        <f aca="false">SUM(BX168:BZ168)</f>
        <v>0</v>
      </c>
      <c r="CB168" s="103"/>
      <c r="CC168" s="104"/>
      <c r="CD168" s="104"/>
      <c r="CE168" s="107" t="n">
        <f aca="false">SUM(CB168:CD168)</f>
        <v>0</v>
      </c>
      <c r="CF168" s="103"/>
      <c r="CG168" s="104"/>
      <c r="CH168" s="104"/>
      <c r="CI168" s="107" t="n">
        <f aca="false">SUM(CF168:CH168)</f>
        <v>0</v>
      </c>
      <c r="CJ168" s="103"/>
      <c r="CK168" s="104"/>
      <c r="CL168" s="104"/>
      <c r="CM168" s="107" t="n">
        <f aca="false">SUM(CJ168:CL168)</f>
        <v>0</v>
      </c>
      <c r="CN168" s="103"/>
      <c r="CO168" s="104"/>
      <c r="CP168" s="104"/>
      <c r="CQ168" s="107" t="n">
        <f aca="false">SUM(CN168:CP168)</f>
        <v>0</v>
      </c>
      <c r="CR168" s="103"/>
      <c r="CS168" s="104"/>
      <c r="CT168" s="104"/>
      <c r="CU168" s="107" t="n">
        <f aca="false">SUM(CR168:CT168)</f>
        <v>0</v>
      </c>
      <c r="CV168" s="103"/>
      <c r="CW168" s="104"/>
      <c r="CX168" s="104"/>
      <c r="CY168" s="107" t="n">
        <f aca="false">SUM(CV168:CX168)</f>
        <v>0</v>
      </c>
      <c r="CZ168" s="103"/>
      <c r="DA168" s="104"/>
      <c r="DB168" s="104"/>
      <c r="DC168" s="107" t="n">
        <f aca="false">SUM(CZ168:DB168)</f>
        <v>0</v>
      </c>
      <c r="DD168" s="103"/>
      <c r="DE168" s="104"/>
      <c r="DF168" s="104"/>
      <c r="DG168" s="107" t="n">
        <f aca="false">SUM(DD168:DF168)</f>
        <v>0</v>
      </c>
      <c r="DH168" s="103"/>
      <c r="DI168" s="104"/>
      <c r="DJ168" s="104"/>
      <c r="DK168" s="107" t="n">
        <f aca="false">SUM(DH168:DJ168)</f>
        <v>0</v>
      </c>
      <c r="DL168" s="103"/>
      <c r="DM168" s="104"/>
      <c r="DN168" s="104"/>
      <c r="DO168" s="107" t="n">
        <f aca="false">SUM(DL168:DN168)</f>
        <v>0</v>
      </c>
      <c r="DP168" s="103"/>
      <c r="DQ168" s="104"/>
      <c r="DR168" s="104"/>
      <c r="DS168" s="107" t="n">
        <f aca="false">SUM(DP168:DR168)</f>
        <v>0</v>
      </c>
    </row>
    <row r="169" customFormat="false" ht="15" hidden="false" customHeight="false" outlineLevel="0" collapsed="false">
      <c r="A169" s="134"/>
      <c r="B169" s="136" t="s">
        <v>526</v>
      </c>
      <c r="C169" s="136" t="s">
        <v>527</v>
      </c>
      <c r="D169" s="96" t="s">
        <v>528</v>
      </c>
      <c r="E169" s="96" t="s">
        <v>263</v>
      </c>
      <c r="F169" s="114" t="s">
        <v>386</v>
      </c>
      <c r="G169" s="114" t="s">
        <v>456</v>
      </c>
      <c r="H169" s="115" t="s">
        <v>21</v>
      </c>
      <c r="I169" s="80" t="n">
        <f aca="false">SUM(AJ169,AN169,AR169,AV169,AZ169,BD169,BH169,BL169,BP169,BT169,BX169,CB169,CF169,CJ169,CN169,CR169,CV169,CZ169,DD169,DH169,DL169,DP169,M169)</f>
        <v>0</v>
      </c>
      <c r="J169" s="81" t="n">
        <f aca="false">SUM(AK169,AO169,AS169,AW169,BA169,BE169,BI169,BM169,BQ169,BU169,BY169,CC169,CG169,CK169,CO169,CS169,CW169,DA169,DE169,DI169,DM169,DQ169,N169)</f>
        <v>1982000</v>
      </c>
      <c r="K169" s="81" t="n">
        <f aca="false">SUM(AL169,AP169,AT169,AX169,BB169,BF169,BJ169,BN169,BR169,BV169,BZ169,CD169,CH169,CL169,CP169,CT169,CX169,DB169,DF169,DJ169,DN169,DR169,O169)</f>
        <v>0</v>
      </c>
      <c r="L169" s="82" t="n">
        <f aca="false">AM169+AQ169+AU169+AY169+BC169+BG169+BK169+BO169+BS169+BW169+CE169+CI169+CM169+CQ169+CU169+CY169+DC169+DG169+DK169+DO169+DS169+CA169+P169</f>
        <v>1982000</v>
      </c>
      <c r="M169" s="99" t="n">
        <v>0</v>
      </c>
      <c r="N169" s="100" t="n">
        <v>54000</v>
      </c>
      <c r="O169" s="101" t="n">
        <v>0</v>
      </c>
      <c r="P169" s="102" t="n">
        <f aca="false">SUM(M169:O169)</f>
        <v>54000</v>
      </c>
      <c r="Q169" s="103" t="n">
        <v>0</v>
      </c>
      <c r="R169" s="104" t="n">
        <v>0</v>
      </c>
      <c r="S169" s="104" t="n">
        <v>0</v>
      </c>
      <c r="T169" s="106" t="n">
        <f aca="false">SUM(Q169:S169)</f>
        <v>0</v>
      </c>
      <c r="U169" s="103" t="n">
        <v>0</v>
      </c>
      <c r="V169" s="104" t="n">
        <v>0</v>
      </c>
      <c r="W169" s="104" t="n">
        <v>0</v>
      </c>
      <c r="X169" s="107" t="n">
        <f aca="false">SUM(U169:W169)</f>
        <v>0</v>
      </c>
      <c r="Y169" s="103" t="n">
        <v>0</v>
      </c>
      <c r="Z169" s="104" t="n">
        <v>0</v>
      </c>
      <c r="AA169" s="104" t="n">
        <v>0</v>
      </c>
      <c r="AB169" s="107" t="n">
        <f aca="false">SUM(Y169:AA169)</f>
        <v>0</v>
      </c>
      <c r="AC169" s="103" t="n">
        <v>0</v>
      </c>
      <c r="AD169" s="104" t="n">
        <v>0</v>
      </c>
      <c r="AE169" s="104" t="n">
        <v>0</v>
      </c>
      <c r="AF169" s="108" t="n">
        <f aca="false">SUM(AC169:AE169)</f>
        <v>0</v>
      </c>
      <c r="AG169" s="91" t="n">
        <f aca="false">(L169-SUM(T169,X169,AB169,AF169))</f>
        <v>1982000</v>
      </c>
      <c r="AH169" s="92" t="n">
        <f aca="false">(L169-SUM(T169,X169,AB169,AF169))/L169</f>
        <v>1</v>
      </c>
      <c r="AI169" s="109" t="s">
        <v>34</v>
      </c>
      <c r="AJ169" s="110"/>
      <c r="AK169" s="104" t="n">
        <v>62000</v>
      </c>
      <c r="AL169" s="104"/>
      <c r="AM169" s="107" t="n">
        <f aca="false">SUM(AJ169:AL169)</f>
        <v>62000</v>
      </c>
      <c r="AN169" s="103"/>
      <c r="AO169" s="104" t="n">
        <v>1866000</v>
      </c>
      <c r="AP169" s="104"/>
      <c r="AQ169" s="107" t="n">
        <f aca="false">SUM(AN169:AP169)</f>
        <v>1866000</v>
      </c>
      <c r="AR169" s="103"/>
      <c r="AS169" s="104"/>
      <c r="AT169" s="104"/>
      <c r="AU169" s="107" t="n">
        <f aca="false">SUM(AR169:AT169)</f>
        <v>0</v>
      </c>
      <c r="AV169" s="103"/>
      <c r="AW169" s="104"/>
      <c r="AX169" s="104"/>
      <c r="AY169" s="107" t="n">
        <f aca="false">SUM(AV169:AX169)</f>
        <v>0</v>
      </c>
      <c r="AZ169" s="103"/>
      <c r="BA169" s="104"/>
      <c r="BB169" s="104"/>
      <c r="BC169" s="107" t="n">
        <f aca="false">SUM(AZ169:BB169)</f>
        <v>0</v>
      </c>
      <c r="BD169" s="103"/>
      <c r="BE169" s="104"/>
      <c r="BF169" s="104"/>
      <c r="BG169" s="107" t="n">
        <f aca="false">SUM(BD169:BF169)</f>
        <v>0</v>
      </c>
      <c r="BH169" s="103"/>
      <c r="BI169" s="104"/>
      <c r="BJ169" s="104"/>
      <c r="BK169" s="107" t="n">
        <f aca="false">SUM(BH169:BJ169)</f>
        <v>0</v>
      </c>
      <c r="BL169" s="103"/>
      <c r="BM169" s="104"/>
      <c r="BN169" s="104"/>
      <c r="BO169" s="107" t="n">
        <f aca="false">SUM(BL169:BN169)</f>
        <v>0</v>
      </c>
      <c r="BP169" s="103"/>
      <c r="BQ169" s="104"/>
      <c r="BR169" s="104"/>
      <c r="BS169" s="107" t="n">
        <f aca="false">SUM(BP169:BR169)</f>
        <v>0</v>
      </c>
      <c r="BT169" s="103"/>
      <c r="BU169" s="104"/>
      <c r="BV169" s="104"/>
      <c r="BW169" s="107" t="n">
        <f aca="false">SUM(BT169:BV169)</f>
        <v>0</v>
      </c>
      <c r="BX169" s="103"/>
      <c r="BY169" s="104"/>
      <c r="BZ169" s="104"/>
      <c r="CA169" s="107" t="n">
        <f aca="false">SUM(BX169:BZ169)</f>
        <v>0</v>
      </c>
      <c r="CB169" s="103"/>
      <c r="CC169" s="104"/>
      <c r="CD169" s="104"/>
      <c r="CE169" s="107" t="n">
        <f aca="false">SUM(CB169:CD169)</f>
        <v>0</v>
      </c>
      <c r="CF169" s="103"/>
      <c r="CG169" s="104"/>
      <c r="CH169" s="104"/>
      <c r="CI169" s="107" t="n">
        <f aca="false">SUM(CF169:CH169)</f>
        <v>0</v>
      </c>
      <c r="CJ169" s="103"/>
      <c r="CK169" s="104"/>
      <c r="CL169" s="104"/>
      <c r="CM169" s="107" t="n">
        <f aca="false">SUM(CJ169:CL169)</f>
        <v>0</v>
      </c>
      <c r="CN169" s="103"/>
      <c r="CO169" s="104"/>
      <c r="CP169" s="104"/>
      <c r="CQ169" s="107" t="n">
        <f aca="false">SUM(CN169:CP169)</f>
        <v>0</v>
      </c>
      <c r="CR169" s="103"/>
      <c r="CS169" s="104"/>
      <c r="CT169" s="104"/>
      <c r="CU169" s="107" t="n">
        <f aca="false">SUM(CR169:CT169)</f>
        <v>0</v>
      </c>
      <c r="CV169" s="103"/>
      <c r="CW169" s="104"/>
      <c r="CX169" s="104"/>
      <c r="CY169" s="107" t="n">
        <f aca="false">SUM(CV169:CX169)</f>
        <v>0</v>
      </c>
      <c r="CZ169" s="103"/>
      <c r="DA169" s="104"/>
      <c r="DB169" s="104"/>
      <c r="DC169" s="107" t="n">
        <f aca="false">SUM(CZ169:DB169)</f>
        <v>0</v>
      </c>
      <c r="DD169" s="103"/>
      <c r="DE169" s="104"/>
      <c r="DF169" s="104"/>
      <c r="DG169" s="107" t="n">
        <f aca="false">SUM(DD169:DF169)</f>
        <v>0</v>
      </c>
      <c r="DH169" s="103"/>
      <c r="DI169" s="104"/>
      <c r="DJ169" s="104"/>
      <c r="DK169" s="107" t="n">
        <f aca="false">SUM(DH169:DJ169)</f>
        <v>0</v>
      </c>
      <c r="DL169" s="103"/>
      <c r="DM169" s="104"/>
      <c r="DN169" s="104"/>
      <c r="DO169" s="107" t="n">
        <f aca="false">SUM(DL169:DN169)</f>
        <v>0</v>
      </c>
      <c r="DP169" s="103"/>
      <c r="DQ169" s="104"/>
      <c r="DR169" s="104"/>
      <c r="DS169" s="107" t="n">
        <f aca="false">SUM(DP169:DR169)</f>
        <v>0</v>
      </c>
    </row>
    <row r="170" customFormat="false" ht="15" hidden="false" customHeight="false" outlineLevel="0" collapsed="false">
      <c r="A170" s="134"/>
      <c r="B170" s="136" t="s">
        <v>529</v>
      </c>
      <c r="C170" s="136" t="s">
        <v>530</v>
      </c>
      <c r="D170" s="96" t="s">
        <v>531</v>
      </c>
      <c r="E170" s="96" t="s">
        <v>263</v>
      </c>
      <c r="F170" s="114" t="s">
        <v>395</v>
      </c>
      <c r="G170" s="114" t="s">
        <v>387</v>
      </c>
      <c r="H170" s="115" t="s">
        <v>21</v>
      </c>
      <c r="I170" s="80" t="n">
        <f aca="false">SUM(AJ170,AN170,AR170,AV170,AZ170,BD170,BH170,BL170,BP170,BT170,BX170,CB170,CF170,CJ170,CN170,CR170,CV170,CZ170,DD170,DH170,DL170,DP170,M170)</f>
        <v>0</v>
      </c>
      <c r="J170" s="81" t="n">
        <f aca="false">SUM(AK170,AO170,AS170,AW170,BA170,BE170,BI170,BM170,BQ170,BU170,BY170,CC170,CG170,CK170,CO170,CS170,CW170,DA170,DE170,DI170,DM170,DQ170,N170)</f>
        <v>1550000</v>
      </c>
      <c r="K170" s="81" t="n">
        <f aca="false">SUM(AL170,AP170,AT170,AX170,BB170,BF170,BJ170,BN170,BR170,BV170,BZ170,CD170,CH170,CL170,CP170,CT170,CX170,DB170,DF170,DJ170,DN170,DR170,O170)</f>
        <v>0</v>
      </c>
      <c r="L170" s="82" t="n">
        <f aca="false">AM170+AQ170+AU170+AY170+BC170+BG170+BK170+BO170+BS170+BW170+CE170+CI170+CM170+CQ170+CU170+CY170+DC170+DG170+DK170+DO170+DS170+CA170+P170</f>
        <v>1550000</v>
      </c>
      <c r="M170" s="99" t="n">
        <v>0</v>
      </c>
      <c r="N170" s="100" t="n">
        <v>0</v>
      </c>
      <c r="O170" s="101" t="n">
        <v>0</v>
      </c>
      <c r="P170" s="102" t="n">
        <f aca="false">SUM(M170:O170)</f>
        <v>0</v>
      </c>
      <c r="Q170" s="103" t="n">
        <v>0</v>
      </c>
      <c r="R170" s="104" t="n">
        <v>0</v>
      </c>
      <c r="S170" s="104" t="n">
        <v>0</v>
      </c>
      <c r="T170" s="106" t="n">
        <f aca="false">SUM(Q170:S170)</f>
        <v>0</v>
      </c>
      <c r="U170" s="103" t="n">
        <v>0</v>
      </c>
      <c r="V170" s="104" t="n">
        <v>0</v>
      </c>
      <c r="W170" s="104" t="n">
        <v>0</v>
      </c>
      <c r="X170" s="107" t="n">
        <f aca="false">SUM(U170:W170)</f>
        <v>0</v>
      </c>
      <c r="Y170" s="103" t="n">
        <v>0</v>
      </c>
      <c r="Z170" s="104" t="n">
        <v>0</v>
      </c>
      <c r="AA170" s="104" t="n">
        <v>0</v>
      </c>
      <c r="AB170" s="107" t="n">
        <f aca="false">SUM(Y170:AA170)</f>
        <v>0</v>
      </c>
      <c r="AC170" s="103" t="n">
        <v>0</v>
      </c>
      <c r="AD170" s="104" t="n">
        <v>0</v>
      </c>
      <c r="AE170" s="104" t="n">
        <v>0</v>
      </c>
      <c r="AF170" s="108" t="n">
        <f aca="false">SUM(AC170:AE170)</f>
        <v>0</v>
      </c>
      <c r="AG170" s="91" t="n">
        <f aca="false">(L170-SUM(T170,X170,AB170,AF170))</f>
        <v>1550000</v>
      </c>
      <c r="AH170" s="92" t="n">
        <f aca="false">(L170-SUM(T170,X170,AB170,AF170))/L170</f>
        <v>1</v>
      </c>
      <c r="AI170" s="109" t="s">
        <v>29</v>
      </c>
      <c r="AJ170" s="110"/>
      <c r="AK170" s="104"/>
      <c r="AL170" s="104"/>
      <c r="AM170" s="107" t="n">
        <f aca="false">SUM(AJ170:AL170)</f>
        <v>0</v>
      </c>
      <c r="AN170" s="103"/>
      <c r="AO170" s="104"/>
      <c r="AP170" s="104"/>
      <c r="AQ170" s="107" t="n">
        <f aca="false">SUM(AN170:AP170)</f>
        <v>0</v>
      </c>
      <c r="AR170" s="103"/>
      <c r="AS170" s="104" t="n">
        <v>50000</v>
      </c>
      <c r="AT170" s="104"/>
      <c r="AU170" s="107" t="n">
        <f aca="false">SUM(AR170:AT170)</f>
        <v>50000</v>
      </c>
      <c r="AV170" s="103"/>
      <c r="AW170" s="104" t="n">
        <v>1000000</v>
      </c>
      <c r="AX170" s="104"/>
      <c r="AY170" s="107" t="n">
        <f aca="false">SUM(AV170:AX170)</f>
        <v>1000000</v>
      </c>
      <c r="AZ170" s="103"/>
      <c r="BA170" s="104" t="n">
        <v>500000</v>
      </c>
      <c r="BB170" s="104"/>
      <c r="BC170" s="107" t="n">
        <f aca="false">SUM(AZ170:BB170)</f>
        <v>500000</v>
      </c>
      <c r="BD170" s="103"/>
      <c r="BE170" s="104"/>
      <c r="BF170" s="104"/>
      <c r="BG170" s="107" t="n">
        <f aca="false">SUM(BD170:BF170)</f>
        <v>0</v>
      </c>
      <c r="BH170" s="103"/>
      <c r="BI170" s="104"/>
      <c r="BJ170" s="104"/>
      <c r="BK170" s="107" t="n">
        <f aca="false">SUM(BH170:BJ170)</f>
        <v>0</v>
      </c>
      <c r="BL170" s="103"/>
      <c r="BM170" s="104"/>
      <c r="BN170" s="104"/>
      <c r="BO170" s="107" t="n">
        <f aca="false">SUM(BL170:BN170)</f>
        <v>0</v>
      </c>
      <c r="BP170" s="103"/>
      <c r="BQ170" s="104"/>
      <c r="BR170" s="104"/>
      <c r="BS170" s="107" t="n">
        <f aca="false">SUM(BP170:BR170)</f>
        <v>0</v>
      </c>
      <c r="BT170" s="103"/>
      <c r="BU170" s="104"/>
      <c r="BV170" s="104"/>
      <c r="BW170" s="107" t="n">
        <f aca="false">SUM(BT170:BV170)</f>
        <v>0</v>
      </c>
      <c r="BX170" s="103"/>
      <c r="BY170" s="104"/>
      <c r="BZ170" s="104"/>
      <c r="CA170" s="107" t="n">
        <f aca="false">SUM(BX170:BZ170)</f>
        <v>0</v>
      </c>
      <c r="CB170" s="103"/>
      <c r="CC170" s="104"/>
      <c r="CD170" s="104"/>
      <c r="CE170" s="107" t="n">
        <f aca="false">SUM(CB170:CD170)</f>
        <v>0</v>
      </c>
      <c r="CF170" s="103"/>
      <c r="CG170" s="104"/>
      <c r="CH170" s="104"/>
      <c r="CI170" s="107" t="n">
        <f aca="false">SUM(CF170:CH170)</f>
        <v>0</v>
      </c>
      <c r="CJ170" s="103"/>
      <c r="CK170" s="104"/>
      <c r="CL170" s="104"/>
      <c r="CM170" s="107" t="n">
        <f aca="false">SUM(CJ170:CL170)</f>
        <v>0</v>
      </c>
      <c r="CN170" s="103"/>
      <c r="CO170" s="104"/>
      <c r="CP170" s="104"/>
      <c r="CQ170" s="107" t="n">
        <f aca="false">SUM(CN170:CP170)</f>
        <v>0</v>
      </c>
      <c r="CR170" s="103"/>
      <c r="CS170" s="104"/>
      <c r="CT170" s="104"/>
      <c r="CU170" s="107" t="n">
        <f aca="false">SUM(CR170:CT170)</f>
        <v>0</v>
      </c>
      <c r="CV170" s="103"/>
      <c r="CW170" s="104"/>
      <c r="CX170" s="104"/>
      <c r="CY170" s="107" t="n">
        <f aca="false">SUM(CV170:CX170)</f>
        <v>0</v>
      </c>
      <c r="CZ170" s="103"/>
      <c r="DA170" s="104"/>
      <c r="DB170" s="104"/>
      <c r="DC170" s="107" t="n">
        <f aca="false">SUM(CZ170:DB170)</f>
        <v>0</v>
      </c>
      <c r="DD170" s="103"/>
      <c r="DE170" s="104"/>
      <c r="DF170" s="104"/>
      <c r="DG170" s="107" t="n">
        <f aca="false">SUM(DD170:DF170)</f>
        <v>0</v>
      </c>
      <c r="DH170" s="103"/>
      <c r="DI170" s="104"/>
      <c r="DJ170" s="104"/>
      <c r="DK170" s="107" t="n">
        <f aca="false">SUM(DH170:DJ170)</f>
        <v>0</v>
      </c>
      <c r="DL170" s="103"/>
      <c r="DM170" s="104"/>
      <c r="DN170" s="104"/>
      <c r="DO170" s="107" t="n">
        <f aca="false">SUM(DL170:DN170)</f>
        <v>0</v>
      </c>
      <c r="DP170" s="103"/>
      <c r="DQ170" s="104"/>
      <c r="DR170" s="104"/>
      <c r="DS170" s="107" t="n">
        <f aca="false">SUM(DP170:DR170)</f>
        <v>0</v>
      </c>
    </row>
    <row r="171" customFormat="false" ht="15" hidden="false" customHeight="false" outlineLevel="0" collapsed="false">
      <c r="A171" s="134"/>
      <c r="B171" s="136" t="s">
        <v>532</v>
      </c>
      <c r="C171" s="136" t="s">
        <v>533</v>
      </c>
      <c r="D171" s="96" t="s">
        <v>534</v>
      </c>
      <c r="E171" s="96" t="s">
        <v>263</v>
      </c>
      <c r="F171" s="114" t="s">
        <v>395</v>
      </c>
      <c r="G171" s="114" t="s">
        <v>387</v>
      </c>
      <c r="H171" s="115" t="s">
        <v>21</v>
      </c>
      <c r="I171" s="80" t="n">
        <f aca="false">SUM(AJ171,AN171,AR171,AV171,AZ171,BD171,BH171,BL171,BP171,BT171,BX171,CB171,CF171,CJ171,CN171,CR171,CV171,CZ171,DD171,DH171,DL171,DP171,M171)</f>
        <v>0</v>
      </c>
      <c r="J171" s="81" t="n">
        <f aca="false">SUM(AK171,AO171,AS171,AW171,BA171,BE171,BI171,BM171,BQ171,BU171,BY171,CC171,CG171,CK171,CO171,CS171,CW171,DA171,DE171,DI171,DM171,DQ171,N171)</f>
        <v>200000</v>
      </c>
      <c r="K171" s="81" t="n">
        <f aca="false">SUM(AL171,AP171,AT171,AX171,BB171,BF171,BJ171,BN171,BR171,BV171,BZ171,CD171,CH171,CL171,CP171,CT171,CX171,DB171,DF171,DJ171,DN171,DR171,O171)</f>
        <v>0</v>
      </c>
      <c r="L171" s="82" t="n">
        <f aca="false">AM171+AQ171+AU171+AY171+BC171+BG171+BK171+BO171+BS171+BW171+CE171+CI171+CM171+CQ171+CU171+CY171+DC171+DG171+DK171+DO171+DS171+CA171+P171</f>
        <v>200000</v>
      </c>
      <c r="M171" s="99" t="n">
        <v>0</v>
      </c>
      <c r="N171" s="100" t="n">
        <v>200000</v>
      </c>
      <c r="O171" s="101" t="n">
        <v>0</v>
      </c>
      <c r="P171" s="102" t="n">
        <f aca="false">SUM(M171:O171)</f>
        <v>200000</v>
      </c>
      <c r="Q171" s="103" t="n">
        <v>0</v>
      </c>
      <c r="R171" s="104" t="n">
        <v>0</v>
      </c>
      <c r="S171" s="104" t="n">
        <v>0</v>
      </c>
      <c r="T171" s="106" t="n">
        <f aca="false">SUM(Q171:S171)</f>
        <v>0</v>
      </c>
      <c r="U171" s="103" t="n">
        <v>0</v>
      </c>
      <c r="V171" s="104" t="n">
        <v>0</v>
      </c>
      <c r="W171" s="104" t="n">
        <v>0</v>
      </c>
      <c r="X171" s="107" t="n">
        <f aca="false">SUM(U171:W171)</f>
        <v>0</v>
      </c>
      <c r="Y171" s="103" t="n">
        <v>0</v>
      </c>
      <c r="Z171" s="104" t="n">
        <v>0</v>
      </c>
      <c r="AA171" s="104" t="n">
        <v>0</v>
      </c>
      <c r="AB171" s="107" t="n">
        <f aca="false">SUM(Y171:AA171)</f>
        <v>0</v>
      </c>
      <c r="AC171" s="103" t="n">
        <v>0</v>
      </c>
      <c r="AD171" s="104" t="n">
        <v>319027.5</v>
      </c>
      <c r="AE171" s="104" t="n">
        <v>0</v>
      </c>
      <c r="AF171" s="108" t="n">
        <f aca="false">SUM(AC171:AE171)</f>
        <v>319027.5</v>
      </c>
      <c r="AG171" s="91" t="n">
        <f aca="false">(L171-SUM(T171,X171,AB171,AF171))</f>
        <v>-119027.5</v>
      </c>
      <c r="AH171" s="92" t="n">
        <f aca="false">(L171-SUM(T171,X171,AB171,AF171))/L171</f>
        <v>-0.5951375</v>
      </c>
      <c r="AI171" s="109" t="s">
        <v>34</v>
      </c>
      <c r="AJ171" s="110"/>
      <c r="AK171" s="104"/>
      <c r="AL171" s="104"/>
      <c r="AM171" s="107" t="n">
        <f aca="false">SUM(AJ171:AL171)</f>
        <v>0</v>
      </c>
      <c r="AN171" s="103"/>
      <c r="AO171" s="104"/>
      <c r="AP171" s="104"/>
      <c r="AQ171" s="107" t="n">
        <f aca="false">SUM(AN171:AP171)</f>
        <v>0</v>
      </c>
      <c r="AR171" s="103"/>
      <c r="AS171" s="104"/>
      <c r="AT171" s="104"/>
      <c r="AU171" s="107" t="n">
        <f aca="false">SUM(AR171:AT171)</f>
        <v>0</v>
      </c>
      <c r="AV171" s="103"/>
      <c r="AW171" s="104"/>
      <c r="AX171" s="104"/>
      <c r="AY171" s="107" t="n">
        <f aca="false">SUM(AV171:AX171)</f>
        <v>0</v>
      </c>
      <c r="AZ171" s="103"/>
      <c r="BA171" s="104"/>
      <c r="BB171" s="104"/>
      <c r="BC171" s="107" t="n">
        <f aca="false">SUM(AZ171:BB171)</f>
        <v>0</v>
      </c>
      <c r="BD171" s="103"/>
      <c r="BE171" s="104"/>
      <c r="BF171" s="104"/>
      <c r="BG171" s="107" t="n">
        <f aca="false">SUM(BD171:BF171)</f>
        <v>0</v>
      </c>
      <c r="BH171" s="103"/>
      <c r="BI171" s="104"/>
      <c r="BJ171" s="104"/>
      <c r="BK171" s="107" t="n">
        <f aca="false">SUM(BH171:BJ171)</f>
        <v>0</v>
      </c>
      <c r="BL171" s="103"/>
      <c r="BM171" s="104"/>
      <c r="BN171" s="104"/>
      <c r="BO171" s="107" t="n">
        <f aca="false">SUM(BL171:BN171)</f>
        <v>0</v>
      </c>
      <c r="BP171" s="103"/>
      <c r="BQ171" s="104"/>
      <c r="BR171" s="104"/>
      <c r="BS171" s="107" t="n">
        <f aca="false">SUM(BP171:BR171)</f>
        <v>0</v>
      </c>
      <c r="BT171" s="103"/>
      <c r="BU171" s="104"/>
      <c r="BV171" s="104"/>
      <c r="BW171" s="107" t="n">
        <f aca="false">SUM(BT171:BV171)</f>
        <v>0</v>
      </c>
      <c r="BX171" s="103"/>
      <c r="BY171" s="104"/>
      <c r="BZ171" s="104"/>
      <c r="CA171" s="107" t="n">
        <f aca="false">SUM(BX171:BZ171)</f>
        <v>0</v>
      </c>
      <c r="CB171" s="103"/>
      <c r="CC171" s="104"/>
      <c r="CD171" s="104"/>
      <c r="CE171" s="107" t="n">
        <f aca="false">SUM(CB171:CD171)</f>
        <v>0</v>
      </c>
      <c r="CF171" s="103"/>
      <c r="CG171" s="104"/>
      <c r="CH171" s="104"/>
      <c r="CI171" s="107" t="n">
        <f aca="false">SUM(CF171:CH171)</f>
        <v>0</v>
      </c>
      <c r="CJ171" s="103"/>
      <c r="CK171" s="104"/>
      <c r="CL171" s="104"/>
      <c r="CM171" s="107" t="n">
        <f aca="false">SUM(CJ171:CL171)</f>
        <v>0</v>
      </c>
      <c r="CN171" s="103"/>
      <c r="CO171" s="104"/>
      <c r="CP171" s="104"/>
      <c r="CQ171" s="107" t="n">
        <f aca="false">SUM(CN171:CP171)</f>
        <v>0</v>
      </c>
      <c r="CR171" s="103"/>
      <c r="CS171" s="104"/>
      <c r="CT171" s="104"/>
      <c r="CU171" s="107" t="n">
        <f aca="false">SUM(CR171:CT171)</f>
        <v>0</v>
      </c>
      <c r="CV171" s="103"/>
      <c r="CW171" s="104"/>
      <c r="CX171" s="104"/>
      <c r="CY171" s="107" t="n">
        <f aca="false">SUM(CV171:CX171)</f>
        <v>0</v>
      </c>
      <c r="CZ171" s="103"/>
      <c r="DA171" s="104"/>
      <c r="DB171" s="104"/>
      <c r="DC171" s="107" t="n">
        <f aca="false">SUM(CZ171:DB171)</f>
        <v>0</v>
      </c>
      <c r="DD171" s="103"/>
      <c r="DE171" s="104"/>
      <c r="DF171" s="104"/>
      <c r="DG171" s="107" t="n">
        <f aca="false">SUM(DD171:DF171)</f>
        <v>0</v>
      </c>
      <c r="DH171" s="103"/>
      <c r="DI171" s="104"/>
      <c r="DJ171" s="104"/>
      <c r="DK171" s="107" t="n">
        <f aca="false">SUM(DH171:DJ171)</f>
        <v>0</v>
      </c>
      <c r="DL171" s="103"/>
      <c r="DM171" s="104"/>
      <c r="DN171" s="104"/>
      <c r="DO171" s="107" t="n">
        <f aca="false">SUM(DL171:DN171)</f>
        <v>0</v>
      </c>
      <c r="DP171" s="103"/>
      <c r="DQ171" s="104"/>
      <c r="DR171" s="104"/>
      <c r="DS171" s="107" t="n">
        <f aca="false">SUM(DP171:DR171)</f>
        <v>0</v>
      </c>
    </row>
    <row r="172" customFormat="false" ht="15" hidden="false" customHeight="false" outlineLevel="0" collapsed="false">
      <c r="A172" s="134"/>
      <c r="B172" s="136" t="s">
        <v>535</v>
      </c>
      <c r="C172" s="136"/>
      <c r="D172" s="96" t="s">
        <v>536</v>
      </c>
      <c r="E172" s="96" t="s">
        <v>263</v>
      </c>
      <c r="F172" s="114" t="s">
        <v>395</v>
      </c>
      <c r="G172" s="114"/>
      <c r="H172" s="115" t="s">
        <v>21</v>
      </c>
      <c r="I172" s="80" t="n">
        <f aca="false">SUM(AJ172,AN172,AR172,AV172,AZ172,BD172,BH172,BL172,BP172,BT172,BX172,CB172,CF172,CJ172,CN172,CR172,CV172,CZ172,DD172,DH172,DL172,DP172,M172)</f>
        <v>0</v>
      </c>
      <c r="J172" s="81" t="n">
        <f aca="false">SUM(AK172,AO172,AS172,AW172,BA172,BE172,BI172,BM172,BQ172,BU172,BY172,CC172,CG172,CK172,CO172,CS172,CW172,DA172,DE172,DI172,DM172,DQ172,N172)</f>
        <v>8500000</v>
      </c>
      <c r="K172" s="81" t="n">
        <f aca="false">SUM(AL172,AP172,AT172,AX172,BB172,BF172,BJ172,BN172,BR172,BV172,BZ172,CD172,CH172,CL172,CP172,CT172,CX172,DB172,DF172,DJ172,DN172,DR172,O172)</f>
        <v>0</v>
      </c>
      <c r="L172" s="82" t="n">
        <f aca="false">AM172+AQ172+AU172+AY172+BC172+BG172+BK172+BO172+BS172+BW172+CE172+CI172+CM172+CQ172+CU172+CY172+DC172+DG172+DK172+DO172+DS172+CA172+P172</f>
        <v>8500000</v>
      </c>
      <c r="M172" s="99" t="n">
        <v>0</v>
      </c>
      <c r="N172" s="100" t="n">
        <v>0</v>
      </c>
      <c r="O172" s="101" t="n">
        <v>0</v>
      </c>
      <c r="P172" s="102" t="n">
        <f aca="false">SUM(M172:O172)</f>
        <v>0</v>
      </c>
      <c r="Q172" s="103" t="n">
        <v>0</v>
      </c>
      <c r="R172" s="104" t="n">
        <v>0</v>
      </c>
      <c r="S172" s="104" t="n">
        <v>0</v>
      </c>
      <c r="T172" s="106" t="n">
        <f aca="false">SUM(Q172:S172)</f>
        <v>0</v>
      </c>
      <c r="U172" s="103" t="n">
        <v>0</v>
      </c>
      <c r="V172" s="104" t="n">
        <v>0</v>
      </c>
      <c r="W172" s="104" t="n">
        <v>0</v>
      </c>
      <c r="X172" s="107" t="n">
        <f aca="false">SUM(U172:W172)</f>
        <v>0</v>
      </c>
      <c r="Y172" s="103" t="n">
        <v>0</v>
      </c>
      <c r="Z172" s="104" t="n">
        <v>0</v>
      </c>
      <c r="AA172" s="104" t="n">
        <v>0</v>
      </c>
      <c r="AB172" s="107" t="n">
        <f aca="false">SUM(Y172:AA172)</f>
        <v>0</v>
      </c>
      <c r="AC172" s="103" t="n">
        <v>0</v>
      </c>
      <c r="AD172" s="104" t="n">
        <v>0</v>
      </c>
      <c r="AE172" s="104" t="n">
        <v>0</v>
      </c>
      <c r="AF172" s="108" t="n">
        <f aca="false">SUM(AC172:AE172)</f>
        <v>0</v>
      </c>
      <c r="AG172" s="91" t="n">
        <f aca="false">(L172-SUM(T172,X172,AB172,AF172))</f>
        <v>8500000</v>
      </c>
      <c r="AH172" s="92" t="n">
        <f aca="false">(L172-SUM(T172,X172,AB172,AF172))/L172</f>
        <v>1</v>
      </c>
      <c r="AI172" s="109" t="s">
        <v>192</v>
      </c>
      <c r="AJ172" s="110"/>
      <c r="AK172" s="104"/>
      <c r="AL172" s="104"/>
      <c r="AM172" s="107" t="n">
        <f aca="false">SUM(AJ172:AL172)</f>
        <v>0</v>
      </c>
      <c r="AN172" s="103"/>
      <c r="AO172" s="104"/>
      <c r="AP172" s="104"/>
      <c r="AQ172" s="107" t="n">
        <f aca="false">SUM(AN172:AP172)</f>
        <v>0</v>
      </c>
      <c r="AR172" s="103"/>
      <c r="AS172" s="104"/>
      <c r="AT172" s="104"/>
      <c r="AU172" s="107" t="n">
        <f aca="false">SUM(AR172:AT172)</f>
        <v>0</v>
      </c>
      <c r="AV172" s="103"/>
      <c r="AW172" s="104" t="n">
        <v>500000</v>
      </c>
      <c r="AX172" s="104"/>
      <c r="AY172" s="107" t="n">
        <f aca="false">SUM(AV172:AX172)</f>
        <v>500000</v>
      </c>
      <c r="AZ172" s="103"/>
      <c r="BA172" s="104" t="n">
        <v>1000000</v>
      </c>
      <c r="BB172" s="104"/>
      <c r="BC172" s="107" t="n">
        <f aca="false">SUM(AZ172:BB172)</f>
        <v>1000000</v>
      </c>
      <c r="BD172" s="103"/>
      <c r="BE172" s="104" t="n">
        <v>1000000</v>
      </c>
      <c r="BF172" s="104"/>
      <c r="BG172" s="107" t="n">
        <f aca="false">SUM(BD172:BF172)</f>
        <v>1000000</v>
      </c>
      <c r="BH172" s="103"/>
      <c r="BI172" s="104" t="n">
        <v>2000000</v>
      </c>
      <c r="BJ172" s="104"/>
      <c r="BK172" s="107" t="n">
        <f aca="false">SUM(BH172:BJ172)</f>
        <v>2000000</v>
      </c>
      <c r="BL172" s="103"/>
      <c r="BM172" s="104" t="n">
        <v>2500000</v>
      </c>
      <c r="BN172" s="104"/>
      <c r="BO172" s="107" t="n">
        <f aca="false">SUM(BL172:BN172)</f>
        <v>2500000</v>
      </c>
      <c r="BP172" s="103"/>
      <c r="BQ172" s="104" t="n">
        <v>1500000</v>
      </c>
      <c r="BR172" s="104"/>
      <c r="BS172" s="107" t="n">
        <f aca="false">SUM(BP172:BR172)</f>
        <v>1500000</v>
      </c>
      <c r="BT172" s="103"/>
      <c r="BU172" s="104"/>
      <c r="BV172" s="104"/>
      <c r="BW172" s="107" t="n">
        <f aca="false">SUM(BT172:BV172)</f>
        <v>0</v>
      </c>
      <c r="BX172" s="103"/>
      <c r="BY172" s="104"/>
      <c r="BZ172" s="104"/>
      <c r="CA172" s="107" t="n">
        <f aca="false">SUM(BX172:BZ172)</f>
        <v>0</v>
      </c>
      <c r="CB172" s="103"/>
      <c r="CC172" s="104"/>
      <c r="CD172" s="104"/>
      <c r="CE172" s="107" t="n">
        <f aca="false">SUM(CB172:CD172)</f>
        <v>0</v>
      </c>
      <c r="CF172" s="103"/>
      <c r="CG172" s="104"/>
      <c r="CH172" s="104"/>
      <c r="CI172" s="107" t="n">
        <f aca="false">SUM(CF172:CH172)</f>
        <v>0</v>
      </c>
      <c r="CJ172" s="103"/>
      <c r="CK172" s="104"/>
      <c r="CL172" s="104"/>
      <c r="CM172" s="107" t="n">
        <f aca="false">SUM(CJ172:CL172)</f>
        <v>0</v>
      </c>
      <c r="CN172" s="103"/>
      <c r="CO172" s="104"/>
      <c r="CP172" s="104"/>
      <c r="CQ172" s="107" t="n">
        <f aca="false">SUM(CN172:CP172)</f>
        <v>0</v>
      </c>
      <c r="CR172" s="103"/>
      <c r="CS172" s="104"/>
      <c r="CT172" s="104"/>
      <c r="CU172" s="107" t="n">
        <f aca="false">SUM(CR172:CT172)</f>
        <v>0</v>
      </c>
      <c r="CV172" s="103"/>
      <c r="CW172" s="104"/>
      <c r="CX172" s="104"/>
      <c r="CY172" s="107" t="n">
        <f aca="false">SUM(CV172:CX172)</f>
        <v>0</v>
      </c>
      <c r="CZ172" s="103"/>
      <c r="DA172" s="104"/>
      <c r="DB172" s="104"/>
      <c r="DC172" s="107" t="n">
        <f aca="false">SUM(CZ172:DB172)</f>
        <v>0</v>
      </c>
      <c r="DD172" s="103"/>
      <c r="DE172" s="104"/>
      <c r="DF172" s="104"/>
      <c r="DG172" s="107" t="n">
        <f aca="false">SUM(DD172:DF172)</f>
        <v>0</v>
      </c>
      <c r="DH172" s="103"/>
      <c r="DI172" s="104"/>
      <c r="DJ172" s="104"/>
      <c r="DK172" s="107" t="n">
        <f aca="false">SUM(DH172:DJ172)</f>
        <v>0</v>
      </c>
      <c r="DL172" s="103"/>
      <c r="DM172" s="104"/>
      <c r="DN172" s="104"/>
      <c r="DO172" s="107" t="n">
        <f aca="false">SUM(DL172:DN172)</f>
        <v>0</v>
      </c>
      <c r="DP172" s="103"/>
      <c r="DQ172" s="104"/>
      <c r="DR172" s="104"/>
      <c r="DS172" s="107" t="n">
        <f aca="false">SUM(DP172:DR172)</f>
        <v>0</v>
      </c>
    </row>
    <row r="173" customFormat="false" ht="15" hidden="false" customHeight="false" outlineLevel="0" collapsed="false">
      <c r="A173" s="134"/>
      <c r="B173" s="136" t="s">
        <v>537</v>
      </c>
      <c r="C173" s="136" t="s">
        <v>538</v>
      </c>
      <c r="D173" s="96" t="s">
        <v>539</v>
      </c>
      <c r="E173" s="96" t="s">
        <v>128</v>
      </c>
      <c r="F173" s="114" t="s">
        <v>235</v>
      </c>
      <c r="G173" s="114" t="s">
        <v>279</v>
      </c>
      <c r="H173" s="115" t="s">
        <v>116</v>
      </c>
      <c r="I173" s="80" t="n">
        <f aca="false">SUM(AJ173,AN173,AR173,AV173,AZ173,BD173,BH173,BL173,BP173,BT173,BX173,CB173,CF173,CJ173,CN173,CR173,CV173,CZ173,DD173,DH173,DL173,DP173,M173)</f>
        <v>0</v>
      </c>
      <c r="J173" s="81" t="n">
        <f aca="false">SUM(AK173,AO173,AS173,AW173,BA173,BE173,BI173,BM173,BQ173,BU173,BY173,CC173,CG173,CK173,CO173,CS173,CW173,DA173,DE173,DI173,DM173,DQ173,N173)</f>
        <v>0</v>
      </c>
      <c r="K173" s="81" t="n">
        <f aca="false">SUM(AL173,AP173,AT173,AX173,BB173,BF173,BJ173,BN173,BR173,BV173,BZ173,CD173,CH173,CL173,CP173,CT173,CX173,DB173,DF173,DJ173,DN173,DR173,O173)</f>
        <v>6448292</v>
      </c>
      <c r="L173" s="82" t="n">
        <f aca="false">AM173+AQ173+AU173+AY173+BC173+BG173+BK173+BO173+BS173+BW173+CE173+CI173+CM173+CQ173+CU173+CY173+DC173+DG173+DK173+DO173+DS173+CA173+P173</f>
        <v>6448292</v>
      </c>
      <c r="M173" s="99" t="n">
        <v>0</v>
      </c>
      <c r="N173" s="100" t="n">
        <v>0</v>
      </c>
      <c r="O173" s="101" t="n">
        <v>6113685</v>
      </c>
      <c r="P173" s="102" t="n">
        <f aca="false">SUM(M173:O173)</f>
        <v>6113685</v>
      </c>
      <c r="Q173" s="103" t="n">
        <v>0</v>
      </c>
      <c r="R173" s="122" t="n">
        <v>0</v>
      </c>
      <c r="S173" s="104" t="n">
        <v>1355604.43</v>
      </c>
      <c r="T173" s="106" t="n">
        <f aca="false">SUM(Q173:S173)</f>
        <v>1355604.43</v>
      </c>
      <c r="U173" s="103" t="n">
        <v>0</v>
      </c>
      <c r="V173" s="122" t="n">
        <v>0</v>
      </c>
      <c r="W173" s="104" t="n">
        <v>511882.11</v>
      </c>
      <c r="X173" s="107" t="n">
        <f aca="false">SUM(U173:W173)</f>
        <v>511882.11</v>
      </c>
      <c r="Y173" s="103" t="n">
        <v>0</v>
      </c>
      <c r="Z173" s="122" t="n">
        <v>0</v>
      </c>
      <c r="AA173" s="104" t="n">
        <v>1328077.31</v>
      </c>
      <c r="AB173" s="107" t="n">
        <f aca="false">SUM(Y173:AA173)</f>
        <v>1328077.31</v>
      </c>
      <c r="AC173" s="103" t="n">
        <v>0</v>
      </c>
      <c r="AD173" s="104" t="n">
        <v>0</v>
      </c>
      <c r="AE173" s="104" t="n">
        <v>1455053.51</v>
      </c>
      <c r="AF173" s="108" t="n">
        <f aca="false">SUM(AC173:AE173)</f>
        <v>1455053.51</v>
      </c>
      <c r="AG173" s="91" t="n">
        <f aca="false">(L173-SUM(T173,X173,AB173,AF173))</f>
        <v>1797674.64</v>
      </c>
      <c r="AH173" s="92" t="n">
        <f aca="false">(L173-SUM(T173,X173,AB173,AF173))/L173</f>
        <v>0.27878306999745</v>
      </c>
      <c r="AI173" s="109" t="s">
        <v>34</v>
      </c>
      <c r="AJ173" s="110"/>
      <c r="AK173" s="104"/>
      <c r="AL173" s="104" t="n">
        <v>334607</v>
      </c>
      <c r="AM173" s="107" t="n">
        <f aca="false">SUM(AJ173:AL173)</f>
        <v>334607</v>
      </c>
      <c r="AN173" s="103"/>
      <c r="AO173" s="104"/>
      <c r="AP173" s="104"/>
      <c r="AQ173" s="107" t="n">
        <f aca="false">SUM(AN173:AP173)</f>
        <v>0</v>
      </c>
      <c r="AR173" s="103"/>
      <c r="AS173" s="104"/>
      <c r="AT173" s="104"/>
      <c r="AU173" s="107" t="n">
        <f aca="false">SUM(AR173:AT173)</f>
        <v>0</v>
      </c>
      <c r="AV173" s="103"/>
      <c r="AW173" s="104"/>
      <c r="AX173" s="104"/>
      <c r="AY173" s="107" t="n">
        <f aca="false">SUM(AV173:AX173)</f>
        <v>0</v>
      </c>
      <c r="AZ173" s="103"/>
      <c r="BA173" s="104"/>
      <c r="BB173" s="104"/>
      <c r="BC173" s="107" t="n">
        <f aca="false">SUM(AZ173:BB173)</f>
        <v>0</v>
      </c>
      <c r="BD173" s="103"/>
      <c r="BE173" s="104"/>
      <c r="BF173" s="104"/>
      <c r="BG173" s="107" t="n">
        <f aca="false">SUM(BD173:BF173)</f>
        <v>0</v>
      </c>
      <c r="BH173" s="103"/>
      <c r="BI173" s="104"/>
      <c r="BJ173" s="104"/>
      <c r="BK173" s="107" t="n">
        <f aca="false">SUM(BH173:BJ173)</f>
        <v>0</v>
      </c>
      <c r="BL173" s="103"/>
      <c r="BM173" s="104"/>
      <c r="BN173" s="104"/>
      <c r="BO173" s="107" t="n">
        <f aca="false">SUM(BL173:BN173)</f>
        <v>0</v>
      </c>
      <c r="BP173" s="103"/>
      <c r="BQ173" s="104"/>
      <c r="BR173" s="104"/>
      <c r="BS173" s="107" t="n">
        <f aca="false">SUM(BP173:BR173)</f>
        <v>0</v>
      </c>
      <c r="BT173" s="103"/>
      <c r="BU173" s="104"/>
      <c r="BV173" s="104"/>
      <c r="BW173" s="107" t="n">
        <f aca="false">SUM(BT173:BV173)</f>
        <v>0</v>
      </c>
      <c r="BX173" s="103"/>
      <c r="BY173" s="104"/>
      <c r="BZ173" s="104"/>
      <c r="CA173" s="107" t="n">
        <f aca="false">SUM(BX173:BZ173)</f>
        <v>0</v>
      </c>
      <c r="CB173" s="103"/>
      <c r="CC173" s="104"/>
      <c r="CD173" s="104"/>
      <c r="CE173" s="107" t="n">
        <f aca="false">SUM(CB173:CD173)</f>
        <v>0</v>
      </c>
      <c r="CF173" s="103"/>
      <c r="CG173" s="104"/>
      <c r="CH173" s="104"/>
      <c r="CI173" s="107" t="n">
        <f aca="false">SUM(CF173:CH173)</f>
        <v>0</v>
      </c>
      <c r="CJ173" s="103"/>
      <c r="CK173" s="104"/>
      <c r="CL173" s="104"/>
      <c r="CM173" s="107" t="n">
        <f aca="false">SUM(CJ173:CL173)</f>
        <v>0</v>
      </c>
      <c r="CN173" s="103"/>
      <c r="CO173" s="104"/>
      <c r="CP173" s="104"/>
      <c r="CQ173" s="107" t="n">
        <f aca="false">SUM(CN173:CP173)</f>
        <v>0</v>
      </c>
      <c r="CR173" s="103"/>
      <c r="CS173" s="104"/>
      <c r="CT173" s="104"/>
      <c r="CU173" s="107" t="n">
        <f aca="false">SUM(CR173:CT173)</f>
        <v>0</v>
      </c>
      <c r="CV173" s="103"/>
      <c r="CW173" s="104"/>
      <c r="CX173" s="104"/>
      <c r="CY173" s="107" t="n">
        <f aca="false">SUM(CV173:CX173)</f>
        <v>0</v>
      </c>
      <c r="CZ173" s="103"/>
      <c r="DA173" s="104"/>
      <c r="DB173" s="104"/>
      <c r="DC173" s="107" t="n">
        <f aca="false">SUM(CZ173:DB173)</f>
        <v>0</v>
      </c>
      <c r="DD173" s="103"/>
      <c r="DE173" s="104"/>
      <c r="DF173" s="104"/>
      <c r="DG173" s="107" t="n">
        <f aca="false">SUM(DD173:DF173)</f>
        <v>0</v>
      </c>
      <c r="DH173" s="103"/>
      <c r="DI173" s="104"/>
      <c r="DJ173" s="104"/>
      <c r="DK173" s="107" t="n">
        <f aca="false">SUM(DH173:DJ173)</f>
        <v>0</v>
      </c>
      <c r="DL173" s="103"/>
      <c r="DM173" s="104"/>
      <c r="DN173" s="104"/>
      <c r="DO173" s="107" t="n">
        <f aca="false">SUM(DL173:DN173)</f>
        <v>0</v>
      </c>
      <c r="DP173" s="103"/>
      <c r="DQ173" s="104"/>
      <c r="DR173" s="104"/>
      <c r="DS173" s="107" t="n">
        <f aca="false">SUM(DP173:DR173)</f>
        <v>0</v>
      </c>
    </row>
    <row r="174" customFormat="false" ht="15.75" hidden="false" customHeight="false" outlineLevel="0" collapsed="false">
      <c r="A174" s="134"/>
      <c r="B174" s="136" t="s">
        <v>540</v>
      </c>
      <c r="C174" s="136" t="s">
        <v>541</v>
      </c>
      <c r="D174" s="96" t="s">
        <v>542</v>
      </c>
      <c r="E174" s="96" t="s">
        <v>93</v>
      </c>
      <c r="F174" s="114" t="s">
        <v>395</v>
      </c>
      <c r="G174" s="114" t="s">
        <v>387</v>
      </c>
      <c r="H174" s="115" t="s">
        <v>21</v>
      </c>
      <c r="I174" s="80" t="n">
        <f aca="false">SUM(AJ174,AN174,AR174,AV174,AZ174,BD174,BH174,BL174,BP174,BT174,BX174,CB174,CF174,CJ174,CN174,CR174,CV174,CZ174,DD174,DH174,DL174,DP174,M174)</f>
        <v>0</v>
      </c>
      <c r="J174" s="81" t="n">
        <f aca="false">SUM(AK174,AO174,AS174,AW174,BA174,BE174,BI174,BM174,BQ174,BU174,BY174,CC174,CG174,CK174,CO174,CS174,CW174,DA174,DE174,DI174,DM174,DQ174,N174)</f>
        <v>500000</v>
      </c>
      <c r="K174" s="81" t="n">
        <f aca="false">SUM(AL174,AP174,AT174,AX174,BB174,BF174,BJ174,BN174,BR174,BV174,BZ174,CD174,CH174,CL174,CP174,CT174,CX174,DB174,DF174,DJ174,DN174,DR174,O174)</f>
        <v>0</v>
      </c>
      <c r="L174" s="138" t="n">
        <f aca="false">AM174+AQ174+AU174+AY174+BC174+BG174+BK174+BO174+BS174+BW174+CE174+CI174+CM174+CQ174+CU174+CY174+DC174+DG174+DK174+DO174+DS174+CA174+P174</f>
        <v>500000</v>
      </c>
      <c r="M174" s="139" t="n">
        <v>0</v>
      </c>
      <c r="N174" s="140" t="n">
        <v>0</v>
      </c>
      <c r="O174" s="141" t="n">
        <v>0</v>
      </c>
      <c r="P174" s="142" t="n">
        <f aca="false">SUM(M174:O174)</f>
        <v>0</v>
      </c>
      <c r="Q174" s="143" t="n">
        <v>0</v>
      </c>
      <c r="R174" s="144" t="n">
        <v>0</v>
      </c>
      <c r="S174" s="144" t="n">
        <v>0</v>
      </c>
      <c r="T174" s="145" t="n">
        <f aca="false">SUM(Q174:S174)</f>
        <v>0</v>
      </c>
      <c r="U174" s="143" t="n">
        <v>0</v>
      </c>
      <c r="V174" s="144" t="n">
        <v>0</v>
      </c>
      <c r="W174" s="144" t="n">
        <v>0</v>
      </c>
      <c r="X174" s="146" t="n">
        <f aca="false">SUM(U174:W174)</f>
        <v>0</v>
      </c>
      <c r="Y174" s="143" t="n">
        <v>0</v>
      </c>
      <c r="Z174" s="144" t="n">
        <v>0</v>
      </c>
      <c r="AA174" s="144" t="n">
        <v>0</v>
      </c>
      <c r="AB174" s="146" t="n">
        <f aca="false">SUM(Y174:AA174)</f>
        <v>0</v>
      </c>
      <c r="AC174" s="143" t="n">
        <v>0</v>
      </c>
      <c r="AD174" s="144" t="n">
        <v>0</v>
      </c>
      <c r="AE174" s="144" t="n">
        <v>0</v>
      </c>
      <c r="AF174" s="147" t="n">
        <f aca="false">SUM(AC174:AE174)</f>
        <v>0</v>
      </c>
      <c r="AG174" s="148" t="n">
        <f aca="false">(L174-SUM(T174,X174,AB174,AF174))</f>
        <v>500000</v>
      </c>
      <c r="AH174" s="149" t="n">
        <f aca="false">(L174-SUM(T174,X174,AB174,AF174))/L174</f>
        <v>1</v>
      </c>
      <c r="AI174" s="150" t="s">
        <v>192</v>
      </c>
      <c r="AJ174" s="151"/>
      <c r="AK174" s="144"/>
      <c r="AL174" s="144"/>
      <c r="AM174" s="146" t="n">
        <f aca="false">SUM(AJ174:AL174)</f>
        <v>0</v>
      </c>
      <c r="AN174" s="143"/>
      <c r="AO174" s="144"/>
      <c r="AP174" s="144"/>
      <c r="AQ174" s="146" t="n">
        <f aca="false">SUM(AN174:AP174)</f>
        <v>0</v>
      </c>
      <c r="AR174" s="143"/>
      <c r="AS174" s="144"/>
      <c r="AT174" s="144"/>
      <c r="AU174" s="146" t="n">
        <f aca="false">SUM(AR174:AT174)</f>
        <v>0</v>
      </c>
      <c r="AV174" s="143"/>
      <c r="AW174" s="144" t="n">
        <v>10000</v>
      </c>
      <c r="AX174" s="144"/>
      <c r="AY174" s="146" t="n">
        <f aca="false">SUM(AV174:AX174)</f>
        <v>10000</v>
      </c>
      <c r="AZ174" s="143"/>
      <c r="BA174" s="144" t="n">
        <v>200000</v>
      </c>
      <c r="BB174" s="144"/>
      <c r="BC174" s="146" t="n">
        <f aca="false">SUM(AZ174:BB174)</f>
        <v>200000</v>
      </c>
      <c r="BD174" s="143"/>
      <c r="BE174" s="144" t="n">
        <v>290000</v>
      </c>
      <c r="BF174" s="144"/>
      <c r="BG174" s="146" t="n">
        <f aca="false">SUM(BD174:BF174)</f>
        <v>290000</v>
      </c>
      <c r="BH174" s="143"/>
      <c r="BI174" s="144"/>
      <c r="BJ174" s="144"/>
      <c r="BK174" s="146" t="n">
        <f aca="false">SUM(BH174:BJ174)</f>
        <v>0</v>
      </c>
      <c r="BL174" s="143"/>
      <c r="BM174" s="144"/>
      <c r="BN174" s="144"/>
      <c r="BO174" s="146" t="n">
        <f aca="false">SUM(BL174:BN174)</f>
        <v>0</v>
      </c>
      <c r="BP174" s="143"/>
      <c r="BQ174" s="144"/>
      <c r="BR174" s="144"/>
      <c r="BS174" s="146" t="n">
        <f aca="false">SUM(BP174:BR174)</f>
        <v>0</v>
      </c>
      <c r="BT174" s="143"/>
      <c r="BU174" s="144"/>
      <c r="BV174" s="144"/>
      <c r="BW174" s="146" t="n">
        <f aca="false">SUM(BT174:BV174)</f>
        <v>0</v>
      </c>
      <c r="BX174" s="143"/>
      <c r="BY174" s="144"/>
      <c r="BZ174" s="144"/>
      <c r="CA174" s="146" t="n">
        <f aca="false">SUM(BX174:BZ174)</f>
        <v>0</v>
      </c>
      <c r="CB174" s="143"/>
      <c r="CC174" s="144"/>
      <c r="CD174" s="144"/>
      <c r="CE174" s="146" t="n">
        <f aca="false">SUM(CB174:CD174)</f>
        <v>0</v>
      </c>
      <c r="CF174" s="143"/>
      <c r="CG174" s="144"/>
      <c r="CH174" s="144"/>
      <c r="CI174" s="146" t="n">
        <f aca="false">SUM(CF174:CH174)</f>
        <v>0</v>
      </c>
      <c r="CJ174" s="143"/>
      <c r="CK174" s="144"/>
      <c r="CL174" s="144"/>
      <c r="CM174" s="146" t="n">
        <f aca="false">SUM(CJ174:CL174)</f>
        <v>0</v>
      </c>
      <c r="CN174" s="143"/>
      <c r="CO174" s="144"/>
      <c r="CP174" s="144"/>
      <c r="CQ174" s="146" t="n">
        <f aca="false">SUM(CN174:CP174)</f>
        <v>0</v>
      </c>
      <c r="CR174" s="143"/>
      <c r="CS174" s="144"/>
      <c r="CT174" s="144"/>
      <c r="CU174" s="146" t="n">
        <f aca="false">SUM(CR174:CT174)</f>
        <v>0</v>
      </c>
      <c r="CV174" s="143"/>
      <c r="CW174" s="144"/>
      <c r="CX174" s="144"/>
      <c r="CY174" s="146" t="n">
        <f aca="false">SUM(CV174:CX174)</f>
        <v>0</v>
      </c>
      <c r="CZ174" s="143"/>
      <c r="DA174" s="144"/>
      <c r="DB174" s="144"/>
      <c r="DC174" s="146" t="n">
        <f aca="false">SUM(CZ174:DB174)</f>
        <v>0</v>
      </c>
      <c r="DD174" s="143"/>
      <c r="DE174" s="144"/>
      <c r="DF174" s="144"/>
      <c r="DG174" s="146" t="n">
        <f aca="false">SUM(DD174:DF174)</f>
        <v>0</v>
      </c>
      <c r="DH174" s="143"/>
      <c r="DI174" s="144"/>
      <c r="DJ174" s="144"/>
      <c r="DK174" s="146" t="n">
        <f aca="false">SUM(DH174:DJ174)</f>
        <v>0</v>
      </c>
      <c r="DL174" s="143"/>
      <c r="DM174" s="144"/>
      <c r="DN174" s="144"/>
      <c r="DO174" s="146" t="n">
        <f aca="false">SUM(DL174:DN174)</f>
        <v>0</v>
      </c>
      <c r="DP174" s="143"/>
      <c r="DQ174" s="144"/>
      <c r="DR174" s="144"/>
      <c r="DS174" s="146" t="n">
        <f aca="false">SUM(DP174:DR174)</f>
        <v>0</v>
      </c>
    </row>
    <row r="175" customFormat="false" ht="15" hidden="false" customHeight="false" outlineLevel="0" collapsed="false">
      <c r="A175" s="152"/>
      <c r="B175" s="153" t="s">
        <v>543</v>
      </c>
      <c r="C175" s="153" t="s">
        <v>544</v>
      </c>
      <c r="D175" s="96" t="s">
        <v>545</v>
      </c>
      <c r="E175" s="96" t="s">
        <v>546</v>
      </c>
      <c r="F175" s="97"/>
      <c r="G175" s="97"/>
      <c r="H175" s="98" t="s">
        <v>21</v>
      </c>
      <c r="I175" s="80" t="n">
        <f aca="false">SUM(AJ175,AN175,AR175,AV175,AZ175,BD175,BH175,BL175,BP175,BT175,BX175,CB175,CF175,CJ175,CN175,CR175,CV175,CZ175,DD175,DH175,DL175,DP175,M175)</f>
        <v>0</v>
      </c>
      <c r="J175" s="81" t="n">
        <f aca="false">SUM(AK175,AO175,AS175,AW175,BA175,BE175,BI175,BM175,BQ175,BU175,BY175,CC175,CG175,CK175,CO175,CS175,CW175,DA175,DE175,DI175,DM175,DQ175,N175)</f>
        <v>41744208</v>
      </c>
      <c r="K175" s="81" t="n">
        <f aca="false">SUM(AL175,AP175,AT175,AX175,BB175,BF175,BJ175,BN175,BR175,BV175,BZ175,CD175,CH175,CL175,CP175,CT175,CX175,DB175,DF175,DJ175,DN175,DR175,O175)</f>
        <v>0</v>
      </c>
      <c r="L175" s="154" t="n">
        <f aca="false">AM175+AQ175+AU175+AY175+BC175+BG175+BK175+BO175+BS175+BW175+CE175+CI175+CM175+CQ175+CU175+CY175+DC175+DG175+DK175+DO175+DS175+CA175+P175</f>
        <v>41744208</v>
      </c>
      <c r="M175" s="155" t="n">
        <v>0</v>
      </c>
      <c r="N175" s="100" t="n">
        <v>3046624</v>
      </c>
      <c r="O175" s="100" t="n">
        <v>0</v>
      </c>
      <c r="P175" s="156" t="n">
        <f aca="false">SUM(M175:O175)</f>
        <v>3046624</v>
      </c>
      <c r="Q175" s="103"/>
      <c r="R175" s="104" t="n">
        <v>0</v>
      </c>
      <c r="S175" s="104"/>
      <c r="T175" s="107" t="n">
        <f aca="false">SUM(Q175:S175)</f>
        <v>0</v>
      </c>
      <c r="U175" s="103"/>
      <c r="V175" s="104" t="n">
        <v>0</v>
      </c>
      <c r="W175" s="104"/>
      <c r="X175" s="107" t="n">
        <f aca="false">SUM(U175:W175)</f>
        <v>0</v>
      </c>
      <c r="Y175" s="103"/>
      <c r="Z175" s="104" t="n">
        <v>1523312</v>
      </c>
      <c r="AA175" s="104"/>
      <c r="AB175" s="107" t="n">
        <f aca="false">SUM(Y175:AA175)</f>
        <v>1523312</v>
      </c>
      <c r="AC175" s="103"/>
      <c r="AD175" s="104" t="n">
        <v>1523312</v>
      </c>
      <c r="AE175" s="104"/>
      <c r="AF175" s="108" t="n">
        <f aca="false">SUM(AC175:AE175)</f>
        <v>1523312</v>
      </c>
      <c r="AG175" s="157" t="s">
        <v>547</v>
      </c>
      <c r="AH175" s="157"/>
      <c r="AI175" s="157"/>
      <c r="AJ175" s="110"/>
      <c r="AK175" s="104" t="n">
        <v>1523312</v>
      </c>
      <c r="AL175" s="104"/>
      <c r="AM175" s="107" t="n">
        <f aca="false">SUM(AJ175:AL175)</f>
        <v>1523312</v>
      </c>
      <c r="AN175" s="103"/>
      <c r="AO175" s="104" t="n">
        <v>1523312</v>
      </c>
      <c r="AP175" s="104"/>
      <c r="AQ175" s="107" t="n">
        <f aca="false">SUM(AN175:AP175)</f>
        <v>1523312</v>
      </c>
      <c r="AR175" s="103"/>
      <c r="AS175" s="104" t="n">
        <v>1782548</v>
      </c>
      <c r="AT175" s="104"/>
      <c r="AU175" s="107" t="n">
        <f aca="false">SUM(AR175:AT175)</f>
        <v>1782548</v>
      </c>
      <c r="AV175" s="103"/>
      <c r="AW175" s="104" t="n">
        <v>1782548</v>
      </c>
      <c r="AX175" s="104"/>
      <c r="AY175" s="107" t="n">
        <f aca="false">SUM(AV175:AX175)</f>
        <v>1782548</v>
      </c>
      <c r="AZ175" s="103"/>
      <c r="BA175" s="104" t="n">
        <v>1782548</v>
      </c>
      <c r="BB175" s="104"/>
      <c r="BC175" s="107" t="n">
        <f aca="false">SUM(AZ175:BB175)</f>
        <v>1782548</v>
      </c>
      <c r="BD175" s="103"/>
      <c r="BE175" s="104" t="n">
        <v>1782548</v>
      </c>
      <c r="BF175" s="104"/>
      <c r="BG175" s="107" t="n">
        <f aca="false">SUM(BD175:BF175)</f>
        <v>1782548</v>
      </c>
      <c r="BH175" s="103"/>
      <c r="BI175" s="104" t="n">
        <v>1782548</v>
      </c>
      <c r="BJ175" s="104"/>
      <c r="BK175" s="107" t="n">
        <f aca="false">SUM(BH175:BJ175)</f>
        <v>1782548</v>
      </c>
      <c r="BL175" s="103"/>
      <c r="BM175" s="104" t="n">
        <v>1782548</v>
      </c>
      <c r="BN175" s="104"/>
      <c r="BO175" s="107" t="n">
        <f aca="false">SUM(BL175:BN175)</f>
        <v>1782548</v>
      </c>
      <c r="BP175" s="103"/>
      <c r="BQ175" s="104" t="n">
        <v>1782548</v>
      </c>
      <c r="BR175" s="104"/>
      <c r="BS175" s="107" t="n">
        <f aca="false">SUM(BP175:BR175)</f>
        <v>1782548</v>
      </c>
      <c r="BT175" s="103"/>
      <c r="BU175" s="104" t="n">
        <v>1782548</v>
      </c>
      <c r="BV175" s="104"/>
      <c r="BW175" s="107" t="n">
        <f aca="false">SUM(BT175:BV175)</f>
        <v>1782548</v>
      </c>
      <c r="BX175" s="103"/>
      <c r="BY175" s="104" t="n">
        <v>1782548</v>
      </c>
      <c r="BZ175" s="104"/>
      <c r="CA175" s="107" t="n">
        <f aca="false">SUM(BX175:BZ175)</f>
        <v>1782548</v>
      </c>
      <c r="CB175" s="103"/>
      <c r="CC175" s="104" t="n">
        <v>1782548</v>
      </c>
      <c r="CD175" s="104"/>
      <c r="CE175" s="107" t="n">
        <f aca="false">SUM(CB175:CD175)</f>
        <v>1782548</v>
      </c>
      <c r="CF175" s="103"/>
      <c r="CG175" s="104" t="n">
        <v>1782548</v>
      </c>
      <c r="CH175" s="104"/>
      <c r="CI175" s="107" t="n">
        <f aca="false">SUM(CF175:CH175)</f>
        <v>1782548</v>
      </c>
      <c r="CJ175" s="103"/>
      <c r="CK175" s="104" t="n">
        <v>1782548</v>
      </c>
      <c r="CL175" s="104"/>
      <c r="CM175" s="107" t="n">
        <f aca="false">SUM(CJ175:CL175)</f>
        <v>1782548</v>
      </c>
      <c r="CN175" s="103"/>
      <c r="CO175" s="104" t="n">
        <v>1782548</v>
      </c>
      <c r="CP175" s="104"/>
      <c r="CQ175" s="107" t="n">
        <f aca="false">SUM(CN175:CP175)</f>
        <v>1782548</v>
      </c>
      <c r="CR175" s="103"/>
      <c r="CS175" s="104" t="n">
        <v>1782548</v>
      </c>
      <c r="CT175" s="104"/>
      <c r="CU175" s="107" t="n">
        <f aca="false">SUM(CR175:CT175)</f>
        <v>1782548</v>
      </c>
      <c r="CV175" s="103"/>
      <c r="CW175" s="104" t="n">
        <v>1782548</v>
      </c>
      <c r="CX175" s="104"/>
      <c r="CY175" s="107" t="n">
        <f aca="false">SUM(CV175:CX175)</f>
        <v>1782548</v>
      </c>
      <c r="CZ175" s="103"/>
      <c r="DA175" s="104" t="n">
        <v>1782548</v>
      </c>
      <c r="DB175" s="104"/>
      <c r="DC175" s="107" t="n">
        <f aca="false">SUM(CZ175:DB175)</f>
        <v>1782548</v>
      </c>
      <c r="DD175" s="103"/>
      <c r="DE175" s="104" t="n">
        <v>1782548</v>
      </c>
      <c r="DF175" s="104"/>
      <c r="DG175" s="107" t="n">
        <f aca="false">SUM(DD175:DF175)</f>
        <v>1782548</v>
      </c>
      <c r="DH175" s="103"/>
      <c r="DI175" s="104" t="n">
        <v>1782548</v>
      </c>
      <c r="DJ175" s="104"/>
      <c r="DK175" s="107" t="n">
        <f aca="false">SUM(DH175:DJ175)</f>
        <v>1782548</v>
      </c>
      <c r="DL175" s="103"/>
      <c r="DM175" s="104" t="n">
        <v>1782548</v>
      </c>
      <c r="DN175" s="104"/>
      <c r="DO175" s="107" t="n">
        <f aca="false">SUM(DL175:DN175)</f>
        <v>1782548</v>
      </c>
      <c r="DP175" s="103"/>
      <c r="DQ175" s="104" t="n">
        <v>1782548</v>
      </c>
      <c r="DR175" s="104"/>
      <c r="DS175" s="107" t="n">
        <f aca="false">SUM(DP175:DR175)</f>
        <v>1782548</v>
      </c>
    </row>
    <row r="176" customFormat="false" ht="15.75" hidden="false" customHeight="false" outlineLevel="0" collapsed="false">
      <c r="A176" s="152"/>
      <c r="B176" s="158" t="s">
        <v>148</v>
      </c>
      <c r="C176" s="158" t="s">
        <v>548</v>
      </c>
      <c r="D176" s="159" t="s">
        <v>549</v>
      </c>
      <c r="E176" s="160" t="s">
        <v>546</v>
      </c>
      <c r="F176" s="161"/>
      <c r="G176" s="161"/>
      <c r="H176" s="162" t="s">
        <v>21</v>
      </c>
      <c r="I176" s="163" t="n">
        <f aca="false">SUM(AJ176,AN176,AR176,AV176,AZ176,BD176,BH176,BL176,BP176,BT176,BX176,CB176,CF176,CJ176,CN176,CR176,CV176,CZ176,DD176,DH176,DL176,DP176,M176)</f>
        <v>0</v>
      </c>
      <c r="J176" s="164" t="n">
        <f aca="false">SUM(AK176,AO176,AS176,AW176,BA176,BE176,BI176,BM176,BQ176,BU176,BY176,CC176,CG176,CK176,CO176,CS176,CW176,DA176,DE176,DI176,DM176,DQ176,N176)</f>
        <v>225381</v>
      </c>
      <c r="K176" s="164" t="n">
        <f aca="false">SUM(AL176,AP176,AT176,AX176,BB176,BF176,BJ176,BN176,BR176,BV176,BZ176,CD176,CH176,CL176,CP176,CT176,CX176,DB176,DF176,DJ176,DN176,DR176,O176)</f>
        <v>0</v>
      </c>
      <c r="L176" s="165" t="n">
        <f aca="false">AM176+AQ176+AU176+AY176+BC176+BG176+BK176+BO176+BS176+BW176+CE176+CI176+CM176+CQ176+CU176+CY176+DC176+DG176+DK176+DO176+DS176+CA176+P176</f>
        <v>225381</v>
      </c>
      <c r="M176" s="166" t="n">
        <v>0</v>
      </c>
      <c r="N176" s="167" t="n">
        <v>0</v>
      </c>
      <c r="O176" s="167" t="n">
        <v>0</v>
      </c>
      <c r="P176" s="168" t="n">
        <f aca="false">SUM(M176:O176)</f>
        <v>0</v>
      </c>
      <c r="Q176" s="169"/>
      <c r="R176" s="170" t="n">
        <v>0</v>
      </c>
      <c r="S176" s="170"/>
      <c r="T176" s="171" t="n">
        <f aca="false">SUM(Q176:S176)</f>
        <v>0</v>
      </c>
      <c r="U176" s="169"/>
      <c r="V176" s="170" t="n">
        <v>0</v>
      </c>
      <c r="W176" s="170"/>
      <c r="X176" s="171" t="n">
        <f aca="false">SUM(U176:W176)</f>
        <v>0</v>
      </c>
      <c r="Y176" s="169"/>
      <c r="Z176" s="170" t="n">
        <v>0</v>
      </c>
      <c r="AA176" s="170"/>
      <c r="AB176" s="171" t="n">
        <f aca="false">SUM(Y176:AA176)</f>
        <v>0</v>
      </c>
      <c r="AC176" s="169"/>
      <c r="AD176" s="170" t="n">
        <v>0</v>
      </c>
      <c r="AE176" s="170"/>
      <c r="AF176" s="172" t="n">
        <f aca="false">SUM(AC176:AE176)</f>
        <v>0</v>
      </c>
      <c r="AG176" s="157"/>
      <c r="AH176" s="157"/>
      <c r="AI176" s="157"/>
      <c r="AJ176" s="173"/>
      <c r="AK176" s="170" t="n">
        <v>225381</v>
      </c>
      <c r="AL176" s="170"/>
      <c r="AM176" s="171" t="n">
        <f aca="false">SUM(AJ176:AL176)</f>
        <v>225381</v>
      </c>
      <c r="AN176" s="169"/>
      <c r="AO176" s="170"/>
      <c r="AP176" s="170"/>
      <c r="AQ176" s="171"/>
      <c r="AR176" s="169"/>
      <c r="AS176" s="170"/>
      <c r="AT176" s="170"/>
      <c r="AU176" s="171"/>
      <c r="AV176" s="169"/>
      <c r="AW176" s="170"/>
      <c r="AX176" s="170"/>
      <c r="AY176" s="171"/>
      <c r="AZ176" s="169"/>
      <c r="BA176" s="170"/>
      <c r="BB176" s="170"/>
      <c r="BC176" s="171"/>
      <c r="BD176" s="169"/>
      <c r="BE176" s="170"/>
      <c r="BF176" s="170"/>
      <c r="BG176" s="171"/>
      <c r="BH176" s="169"/>
      <c r="BI176" s="170"/>
      <c r="BJ176" s="170"/>
      <c r="BK176" s="171"/>
      <c r="BL176" s="169"/>
      <c r="BM176" s="170"/>
      <c r="BN176" s="170"/>
      <c r="BO176" s="171"/>
      <c r="BP176" s="169"/>
      <c r="BQ176" s="170"/>
      <c r="BR176" s="170"/>
      <c r="BS176" s="171"/>
      <c r="BT176" s="169"/>
      <c r="BU176" s="170"/>
      <c r="BV176" s="170"/>
      <c r="BW176" s="171"/>
      <c r="BX176" s="169"/>
      <c r="BY176" s="170"/>
      <c r="BZ176" s="170"/>
      <c r="CA176" s="171"/>
      <c r="CB176" s="169"/>
      <c r="CC176" s="170"/>
      <c r="CD176" s="170"/>
      <c r="CE176" s="171"/>
      <c r="CF176" s="169"/>
      <c r="CG176" s="170"/>
      <c r="CH176" s="170"/>
      <c r="CI176" s="171"/>
      <c r="CJ176" s="169"/>
      <c r="CK176" s="170"/>
      <c r="CL176" s="170"/>
      <c r="CM176" s="171"/>
      <c r="CN176" s="169"/>
      <c r="CO176" s="170"/>
      <c r="CP176" s="170"/>
      <c r="CQ176" s="171"/>
      <c r="CR176" s="169"/>
      <c r="CS176" s="170"/>
      <c r="CT176" s="170"/>
      <c r="CU176" s="171"/>
      <c r="CV176" s="169"/>
      <c r="CW176" s="170"/>
      <c r="CX176" s="170"/>
      <c r="CY176" s="171"/>
      <c r="CZ176" s="169"/>
      <c r="DA176" s="170"/>
      <c r="DB176" s="170"/>
      <c r="DC176" s="171"/>
      <c r="DD176" s="169"/>
      <c r="DE176" s="170"/>
      <c r="DF176" s="170"/>
      <c r="DG176" s="171"/>
      <c r="DH176" s="169"/>
      <c r="DI176" s="170"/>
      <c r="DJ176" s="170"/>
      <c r="DK176" s="171"/>
      <c r="DL176" s="169"/>
      <c r="DM176" s="170"/>
      <c r="DN176" s="170"/>
      <c r="DO176" s="171"/>
      <c r="DP176" s="169"/>
      <c r="DQ176" s="170"/>
      <c r="DR176" s="170"/>
      <c r="DS176" s="171"/>
    </row>
    <row r="177" customFormat="false" ht="15.75" hidden="false" customHeight="false" outlineLevel="0" collapsed="false">
      <c r="A177" s="174"/>
      <c r="B177" s="175"/>
      <c r="C177" s="175"/>
      <c r="D177" s="176"/>
      <c r="E177" s="176"/>
      <c r="F177" s="175"/>
      <c r="G177" s="175"/>
      <c r="H177" s="175"/>
      <c r="I177" s="175"/>
      <c r="J177" s="175"/>
      <c r="K177" s="175"/>
      <c r="L177" s="177"/>
      <c r="M177" s="175"/>
      <c r="N177" s="175"/>
      <c r="O177" s="175"/>
      <c r="P177" s="175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8"/>
      <c r="AH177" s="179"/>
      <c r="AI177" s="180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81"/>
      <c r="CC177" s="181"/>
      <c r="CD177" s="181"/>
      <c r="CE177" s="181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</row>
    <row r="178" customFormat="false" ht="15.75" hidden="false" customHeight="false" outlineLevel="0" collapsed="false">
      <c r="A178" s="182"/>
      <c r="B178" s="183"/>
      <c r="C178" s="183"/>
      <c r="D178" s="184" t="s">
        <v>550</v>
      </c>
      <c r="E178" s="185"/>
      <c r="F178" s="186"/>
      <c r="G178" s="186"/>
      <c r="H178" s="187"/>
      <c r="I178" s="188" t="n">
        <f aca="false">SUM(I23:I176)</f>
        <v>45774300</v>
      </c>
      <c r="J178" s="189" t="n">
        <f aca="false">SUM(J23:J176)</f>
        <v>472892896</v>
      </c>
      <c r="K178" s="189" t="n">
        <f aca="false">SUM(K23:K176)</f>
        <v>84664050</v>
      </c>
      <c r="L178" s="190" t="n">
        <f aca="false">AM178+AQ178+AU178+AY178+BC178+BG178+BK178+BO178+BS178+BW178+CE178+CI178+CM178+CQ178+CU178+CY178+DC178+DG178+DK178+DO178+DS178+CA178+P178</f>
        <v>603331246</v>
      </c>
      <c r="M178" s="191" t="n">
        <f aca="false">SUM(M23:M176)</f>
        <v>29563300</v>
      </c>
      <c r="N178" s="192" t="n">
        <f aca="false">SUM(N23:N176)</f>
        <v>56742931</v>
      </c>
      <c r="O178" s="192" t="n">
        <f aca="false">SUM(O23:O176)</f>
        <v>45717624</v>
      </c>
      <c r="P178" s="193" t="n">
        <f aca="false">SUM(P23:P176)</f>
        <v>132023855</v>
      </c>
      <c r="Q178" s="194" t="n">
        <f aca="false">SUM(Q23:Q176)</f>
        <v>1027078.72</v>
      </c>
      <c r="R178" s="177" t="n">
        <f aca="false">SUM(R23:R176)</f>
        <v>9880254.44</v>
      </c>
      <c r="S178" s="177" t="n">
        <f aca="false">SUM(S23:S176)</f>
        <v>24310925.67</v>
      </c>
      <c r="T178" s="195" t="n">
        <f aca="false">SUM(T23:T176)</f>
        <v>35218258.83</v>
      </c>
      <c r="U178" s="194" t="n">
        <f aca="false">SUM(U23:U176)</f>
        <v>0</v>
      </c>
      <c r="V178" s="196" t="n">
        <f aca="false">SUM(V23:V176)</f>
        <v>14464857.04</v>
      </c>
      <c r="W178" s="196" t="n">
        <f aca="false">SUM(W23:W176)</f>
        <v>6913662.41</v>
      </c>
      <c r="X178" s="197" t="n">
        <f aca="false">SUM(X23:X176)</f>
        <v>21378519.45</v>
      </c>
      <c r="Y178" s="194" t="n">
        <f aca="false">SUM(Y23:Y176)</f>
        <v>1717407.71</v>
      </c>
      <c r="Z178" s="196" t="n">
        <f aca="false">SUM(Z23:Z176)</f>
        <v>19376606.99</v>
      </c>
      <c r="AA178" s="196" t="n">
        <f aca="false">SUM(AA23:AA176)</f>
        <v>2737865.22</v>
      </c>
      <c r="AB178" s="197" t="n">
        <f aca="false">SUM(AB23:AB176)</f>
        <v>23831879.92</v>
      </c>
      <c r="AC178" s="194" t="n">
        <f aca="false">SUM(AC23:AC176)</f>
        <v>4882509.03</v>
      </c>
      <c r="AD178" s="196" t="n">
        <f aca="false">SUM(AD23:AD176)</f>
        <v>19004212.95</v>
      </c>
      <c r="AE178" s="196" t="n">
        <f aca="false">SUM(AE23:AE176)</f>
        <v>4943688.71</v>
      </c>
      <c r="AF178" s="198" t="n">
        <f aca="false">SUM(AF23:AF176)</f>
        <v>28830410.69</v>
      </c>
      <c r="AG178" s="199"/>
      <c r="AH178" s="200"/>
      <c r="AI178" s="201"/>
      <c r="AJ178" s="196" t="n">
        <f aca="false">SUM(AJ23:AJ176)</f>
        <v>7645250</v>
      </c>
      <c r="AK178" s="196" t="n">
        <f aca="false">SUM(AK23:AK176)</f>
        <v>23221693</v>
      </c>
      <c r="AL178" s="196" t="n">
        <f aca="false">SUM(AL23:AL176)</f>
        <v>20743721</v>
      </c>
      <c r="AM178" s="197" t="n">
        <f aca="false">SUM(AM23:AM176)</f>
        <v>51610664</v>
      </c>
      <c r="AN178" s="194" t="n">
        <f aca="false">SUM(AN23:AN176)</f>
        <v>329550</v>
      </c>
      <c r="AO178" s="196" t="n">
        <f aca="false">SUM(AO23:AO176)</f>
        <v>25573312</v>
      </c>
      <c r="AP178" s="196" t="n">
        <f aca="false">SUM(AP23:AP176)</f>
        <v>13602036</v>
      </c>
      <c r="AQ178" s="197" t="n">
        <f aca="false">SUM(AQ23:AQ176)</f>
        <v>39504898</v>
      </c>
      <c r="AR178" s="194" t="n">
        <f aca="false">SUM(AR23:AR176)</f>
        <v>3303200</v>
      </c>
      <c r="AS178" s="196" t="n">
        <f aca="false">SUM(AS23:AS176)</f>
        <v>22011548</v>
      </c>
      <c r="AT178" s="196" t="n">
        <f aca="false">SUM(AT23:AT176)</f>
        <v>4600669</v>
      </c>
      <c r="AU178" s="197" t="n">
        <f aca="false">SUM(AU23:AU176)</f>
        <v>29915417</v>
      </c>
      <c r="AV178" s="194" t="n">
        <f aca="false">SUM(AV23:AV176)</f>
        <v>4500000</v>
      </c>
      <c r="AW178" s="196" t="n">
        <f aca="false">SUM(AW23:AW176)</f>
        <v>17207548</v>
      </c>
      <c r="AX178" s="196" t="n">
        <f aca="false">SUM(AX23:AX176)</f>
        <v>0</v>
      </c>
      <c r="AY178" s="197" t="n">
        <f aca="false">SUM(AY23:AY176)</f>
        <v>21707548</v>
      </c>
      <c r="AZ178" s="194" t="n">
        <f aca="false">SUM(AZ23:AZ176)</f>
        <v>433000</v>
      </c>
      <c r="BA178" s="196" t="n">
        <f aca="false">SUM(BA23:BA176)</f>
        <v>18082548</v>
      </c>
      <c r="BB178" s="196" t="n">
        <f aca="false">SUM(BB23:BB176)</f>
        <v>0</v>
      </c>
      <c r="BC178" s="197" t="n">
        <f aca="false">SUM(BC23:BC176)</f>
        <v>18515548</v>
      </c>
      <c r="BD178" s="194" t="n">
        <f aca="false">SUM(BD23:BD176)</f>
        <v>0</v>
      </c>
      <c r="BE178" s="196" t="n">
        <f aca="false">SUM(BE23:BE176)</f>
        <v>18532548</v>
      </c>
      <c r="BF178" s="196" t="n">
        <f aca="false">SUM(BF23:BF176)</f>
        <v>0</v>
      </c>
      <c r="BG178" s="197" t="n">
        <f aca="false">SUM(BG23:BG176)</f>
        <v>18532548</v>
      </c>
      <c r="BH178" s="194" t="n">
        <f aca="false">SUM(BH23:BH176)</f>
        <v>0</v>
      </c>
      <c r="BI178" s="196" t="n">
        <f aca="false">SUM(BI23:BI176)</f>
        <v>18282548</v>
      </c>
      <c r="BJ178" s="196" t="n">
        <f aca="false">SUM(BJ23:BJ176)</f>
        <v>0</v>
      </c>
      <c r="BK178" s="197" t="n">
        <f aca="false">SUM(BK23:BK176)</f>
        <v>18282548</v>
      </c>
      <c r="BL178" s="194" t="n">
        <f aca="false">SUM(BL23:BL176)</f>
        <v>0</v>
      </c>
      <c r="BM178" s="196" t="n">
        <f aca="false">SUM(BM23:BM176)</f>
        <v>18282548</v>
      </c>
      <c r="BN178" s="196" t="n">
        <f aca="false">SUM(BN23:BN176)</f>
        <v>0</v>
      </c>
      <c r="BO178" s="197" t="n">
        <f aca="false">SUM(BO23:BO176)</f>
        <v>18282548</v>
      </c>
      <c r="BP178" s="194" t="n">
        <f aca="false">SUM(BP23:BP176)</f>
        <v>0</v>
      </c>
      <c r="BQ178" s="196" t="n">
        <f aca="false">SUM(BQ23:BQ176)</f>
        <v>18282548</v>
      </c>
      <c r="BR178" s="196" t="n">
        <f aca="false">SUM(BR23:BR176)</f>
        <v>0</v>
      </c>
      <c r="BS178" s="197" t="n">
        <f aca="false">SUM(BS23:BS176)</f>
        <v>18282548</v>
      </c>
      <c r="BT178" s="194" t="n">
        <f aca="false">SUM(BT23:BT176)</f>
        <v>0</v>
      </c>
      <c r="BU178" s="196" t="n">
        <f aca="false">SUM(BU23:BU176)</f>
        <v>17282548</v>
      </c>
      <c r="BV178" s="196" t="n">
        <f aca="false">SUM(BV23:BV176)</f>
        <v>0</v>
      </c>
      <c r="BW178" s="197" t="n">
        <f aca="false">SUM(BW23:BW176)</f>
        <v>17282548</v>
      </c>
      <c r="BX178" s="194" t="n">
        <f aca="false">SUM(BX23:BX176)</f>
        <v>0</v>
      </c>
      <c r="BY178" s="196" t="n">
        <f aca="false">SUM(BY23:BY176)</f>
        <v>18282548</v>
      </c>
      <c r="BZ178" s="196" t="n">
        <f aca="false">SUM(BZ23:BZ176)</f>
        <v>0</v>
      </c>
      <c r="CA178" s="197" t="n">
        <f aca="false">SUM(CA23:CA176)</f>
        <v>18282548</v>
      </c>
      <c r="CB178" s="202" t="n">
        <f aca="false">SUM(CB23:CB176)</f>
        <v>0</v>
      </c>
      <c r="CC178" s="202" t="n">
        <f aca="false">SUM(CC23:CC176)</f>
        <v>18282548</v>
      </c>
      <c r="CD178" s="202" t="n">
        <f aca="false">SUM(CD23:CD176)</f>
        <v>0</v>
      </c>
      <c r="CE178" s="203" t="n">
        <f aca="false">SUM(CE23:CE176)</f>
        <v>18282548</v>
      </c>
      <c r="CF178" s="194" t="n">
        <f aca="false">SUM(CF23:CF176)</f>
        <v>0</v>
      </c>
      <c r="CG178" s="196" t="n">
        <f aca="false">SUM(CG23:CG176)</f>
        <v>18282548</v>
      </c>
      <c r="CH178" s="196" t="n">
        <f aca="false">SUM(CH23:CH175)</f>
        <v>0</v>
      </c>
      <c r="CI178" s="197" t="n">
        <f aca="false">SUM(CI23:CI176)</f>
        <v>18282548</v>
      </c>
      <c r="CJ178" s="194" t="n">
        <f aca="false">SUM(CJ23:CJ176)</f>
        <v>0</v>
      </c>
      <c r="CK178" s="196" t="n">
        <f aca="false">SUM(CK23:CK176)</f>
        <v>18282548</v>
      </c>
      <c r="CL178" s="196" t="n">
        <f aca="false">SUM(CL23:CL176)</f>
        <v>0</v>
      </c>
      <c r="CM178" s="197" t="n">
        <f aca="false">SUM(CM23:CM176)</f>
        <v>18282548</v>
      </c>
      <c r="CN178" s="194" t="n">
        <f aca="false">SUM(CN23:CN176)</f>
        <v>0</v>
      </c>
      <c r="CO178" s="196" t="n">
        <f aca="false">SUM(CO23:CO176)</f>
        <v>18282548</v>
      </c>
      <c r="CP178" s="196" t="n">
        <f aca="false">SUM(CP23:CP176)</f>
        <v>0</v>
      </c>
      <c r="CQ178" s="197" t="n">
        <f aca="false">SUM(CQ23:CQ176)</f>
        <v>18282548</v>
      </c>
      <c r="CR178" s="194" t="n">
        <f aca="false">SUM(CR23:CR176)</f>
        <v>0</v>
      </c>
      <c r="CS178" s="196" t="n">
        <f aca="false">SUM(CS23:CS176)</f>
        <v>18282548</v>
      </c>
      <c r="CT178" s="196" t="n">
        <f aca="false">SUM(CT23:CT176)</f>
        <v>0</v>
      </c>
      <c r="CU178" s="197" t="n">
        <f aca="false">SUM(CU23:CU176)</f>
        <v>18282548</v>
      </c>
      <c r="CV178" s="194" t="n">
        <f aca="false">SUM(CV23:CV176)</f>
        <v>0</v>
      </c>
      <c r="CW178" s="196" t="n">
        <f aca="false">SUM(CW23:CW176)</f>
        <v>18282548</v>
      </c>
      <c r="CX178" s="196" t="n">
        <f aca="false">SUM(CX23:CX176)</f>
        <v>0</v>
      </c>
      <c r="CY178" s="197" t="n">
        <f aca="false">SUM(CY23:CY176)</f>
        <v>18282548</v>
      </c>
      <c r="CZ178" s="194" t="n">
        <f aca="false">SUM(CZ23:CZ176)</f>
        <v>0</v>
      </c>
      <c r="DA178" s="196" t="n">
        <f aca="false">SUM(DA23:DA176)</f>
        <v>18282548</v>
      </c>
      <c r="DB178" s="196" t="n">
        <f aca="false">SUM(DB23:DB176)</f>
        <v>0</v>
      </c>
      <c r="DC178" s="197" t="n">
        <f aca="false">SUM(DC23:DC176)</f>
        <v>18282548</v>
      </c>
      <c r="DD178" s="194" t="n">
        <f aca="false">SUM(DD23:DD176)</f>
        <v>0</v>
      </c>
      <c r="DE178" s="196" t="n">
        <f aca="false">SUM(DE23:DE176)</f>
        <v>18282548</v>
      </c>
      <c r="DF178" s="196" t="n">
        <f aca="false">SUM(DF23:DF176)</f>
        <v>0</v>
      </c>
      <c r="DG178" s="197" t="n">
        <f aca="false">SUM(DG23:DG176)</f>
        <v>18282548</v>
      </c>
      <c r="DH178" s="194" t="n">
        <f aca="false">SUM(DH23:DH176)</f>
        <v>0</v>
      </c>
      <c r="DI178" s="196" t="n">
        <f aca="false">SUM(DI23:DI176)</f>
        <v>18282548</v>
      </c>
      <c r="DJ178" s="196" t="n">
        <f aca="false">SUM(DJ23:DJ176)</f>
        <v>0</v>
      </c>
      <c r="DK178" s="197" t="n">
        <f aca="false">SUM(DK23:DK176)</f>
        <v>18282548</v>
      </c>
      <c r="DL178" s="194" t="n">
        <f aca="false">SUM(DL23:DL176)</f>
        <v>0</v>
      </c>
      <c r="DM178" s="196" t="n">
        <f aca="false">SUM(DM23:DM176)</f>
        <v>18282548</v>
      </c>
      <c r="DN178" s="196" t="n">
        <f aca="false">SUM(DN23:DN176)</f>
        <v>0</v>
      </c>
      <c r="DO178" s="197" t="n">
        <f aca="false">SUM(DO23:DO176)</f>
        <v>18282548</v>
      </c>
      <c r="DP178" s="194" t="n">
        <f aca="false">SUM(DP23:DP176)</f>
        <v>0</v>
      </c>
      <c r="DQ178" s="196" t="n">
        <f aca="false">SUM(DQ23:DQ176)</f>
        <v>18282548</v>
      </c>
      <c r="DR178" s="196" t="n">
        <f aca="false">SUM(DR23:DR176)</f>
        <v>0</v>
      </c>
      <c r="DS178" s="197" t="n">
        <f aca="false">SUM(DS23:DS176)</f>
        <v>18282548</v>
      </c>
    </row>
    <row r="181" customFormat="false" ht="15" hidden="false" customHeight="false" outlineLevel="0" collapsed="false"/>
    <row r="182" customFormat="false" ht="39.95" hidden="false" customHeight="true" outlineLevel="0" collapsed="false">
      <c r="D182" s="204" t="s">
        <v>551</v>
      </c>
      <c r="E182" s="205"/>
      <c r="F182" s="206"/>
      <c r="G182" s="207"/>
      <c r="H182" s="208" t="n">
        <v>2019</v>
      </c>
      <c r="I182" s="209" t="n">
        <v>2020</v>
      </c>
      <c r="J182" s="210" t="n">
        <v>2021</v>
      </c>
      <c r="K182" s="209" t="n">
        <v>2022</v>
      </c>
      <c r="L182" s="210" t="n">
        <v>2023</v>
      </c>
      <c r="M182" s="209" t="n">
        <v>2024</v>
      </c>
      <c r="N182" s="210" t="n">
        <v>2025</v>
      </c>
      <c r="O182" s="209" t="n">
        <v>2026</v>
      </c>
      <c r="P182" s="210" t="n">
        <v>2027</v>
      </c>
      <c r="Q182" s="209" t="n">
        <v>2028</v>
      </c>
      <c r="R182" s="211" t="n">
        <v>2029</v>
      </c>
    </row>
    <row r="183" customFormat="false" ht="39.95" hidden="false" customHeight="true" outlineLevel="0" collapsed="false">
      <c r="D183" s="212" t="s">
        <v>552</v>
      </c>
      <c r="E183" s="213"/>
      <c r="F183" s="214"/>
      <c r="G183" s="215"/>
      <c r="H183" s="216" t="n">
        <f aca="false">AO178</f>
        <v>25573312</v>
      </c>
      <c r="I183" s="217" t="n">
        <f aca="false">+AS178</f>
        <v>22011548</v>
      </c>
      <c r="J183" s="217" t="n">
        <f aca="false">+AW178</f>
        <v>17207548</v>
      </c>
      <c r="K183" s="217" t="n">
        <f aca="false">+BA178</f>
        <v>18082548</v>
      </c>
      <c r="L183" s="217" t="n">
        <f aca="false">+BE178</f>
        <v>18532548</v>
      </c>
      <c r="M183" s="217" t="n">
        <f aca="false">+BI178</f>
        <v>18282548</v>
      </c>
      <c r="N183" s="217" t="n">
        <f aca="false">+BM178</f>
        <v>18282548</v>
      </c>
      <c r="O183" s="217" t="n">
        <f aca="false">+BQ178</f>
        <v>18282548</v>
      </c>
      <c r="P183" s="217" t="n">
        <f aca="false">+BU178</f>
        <v>17282548</v>
      </c>
      <c r="Q183" s="217" t="n">
        <f aca="false">+BY178</f>
        <v>18282548</v>
      </c>
      <c r="R183" s="218" t="n">
        <f aca="false">+CC178</f>
        <v>18282548</v>
      </c>
    </row>
    <row r="184" customFormat="false" ht="39.95" hidden="false" customHeight="true" outlineLevel="0" collapsed="false">
      <c r="D184" s="219" t="s">
        <v>553</v>
      </c>
      <c r="E184" s="220"/>
      <c r="F184" s="221" t="n">
        <v>0.1</v>
      </c>
      <c r="G184" s="222" t="n">
        <f aca="false">+H183+NPV(F184,I183:R183)</f>
        <v>139967208.320652</v>
      </c>
      <c r="H184" s="26"/>
      <c r="I184" s="26"/>
      <c r="J184" s="26"/>
      <c r="K184" s="34"/>
      <c r="L184" s="26"/>
      <c r="M184" s="26"/>
      <c r="N184" s="26"/>
      <c r="O184" s="34"/>
      <c r="P184" s="26"/>
      <c r="Q184" s="26"/>
      <c r="R184" s="26"/>
    </row>
    <row r="185" customFormat="false" ht="15" hidden="false" customHeight="false" outlineLevel="0" collapsed="false">
      <c r="D185" s="1"/>
      <c r="U185" s="2"/>
    </row>
    <row r="186" customFormat="false" ht="39.95" hidden="false" customHeight="true" outlineLevel="0" collapsed="false">
      <c r="B186" s="120"/>
      <c r="C186" s="223"/>
      <c r="D186" s="224"/>
      <c r="E186" s="225"/>
      <c r="F186" s="226"/>
      <c r="G186" s="227"/>
      <c r="H186" s="120"/>
      <c r="I186" s="120"/>
      <c r="U186" s="2"/>
    </row>
    <row r="187" customFormat="false" ht="14.25" hidden="false" customHeight="false" outlineLevel="0" collapsed="false">
      <c r="D187" s="1"/>
      <c r="U187" s="2"/>
    </row>
    <row r="188" customFormat="false" ht="14.25" hidden="false" customHeight="false" outlineLevel="0" collapsed="false">
      <c r="D188" s="1"/>
      <c r="U188" s="2"/>
    </row>
    <row r="189" customFormat="false" ht="14.25" hidden="false" customHeight="false" outlineLevel="0" collapsed="false">
      <c r="D189" s="1"/>
      <c r="U189" s="2"/>
    </row>
    <row r="190" customFormat="false" ht="14.25" hidden="false" customHeight="false" outlineLevel="0" collapsed="false">
      <c r="D190" s="1"/>
      <c r="U190" s="2"/>
    </row>
    <row r="191" customFormat="false" ht="14.25" hidden="false" customHeight="false" outlineLevel="0" collapsed="false">
      <c r="D191" s="1"/>
      <c r="U191" s="2"/>
    </row>
    <row r="192" customFormat="false" ht="14.25" hidden="false" customHeight="false" outlineLevel="0" collapsed="false">
      <c r="D192" s="1"/>
      <c r="U192" s="2"/>
    </row>
  </sheetData>
  <mergeCells count="43">
    <mergeCell ref="AD12:AG12"/>
    <mergeCell ref="AG18:AI18"/>
    <mergeCell ref="A21:A22"/>
    <mergeCell ref="B21:B22"/>
    <mergeCell ref="C21:C22"/>
    <mergeCell ref="D21:D22"/>
    <mergeCell ref="E21:E22"/>
    <mergeCell ref="F21:F22"/>
    <mergeCell ref="G21:G22"/>
    <mergeCell ref="H21:H22"/>
    <mergeCell ref="I21:L21"/>
    <mergeCell ref="M21:P21"/>
    <mergeCell ref="Q21:T21"/>
    <mergeCell ref="U21:X21"/>
    <mergeCell ref="Y21:AB21"/>
    <mergeCell ref="AC21:AF21"/>
    <mergeCell ref="AJ21:AM21"/>
    <mergeCell ref="AN21:AQ21"/>
    <mergeCell ref="AR21:AU21"/>
    <mergeCell ref="AV21:AY21"/>
    <mergeCell ref="AZ21:BC21"/>
    <mergeCell ref="BD21:BG21"/>
    <mergeCell ref="BH21:BK21"/>
    <mergeCell ref="BL21:BO21"/>
    <mergeCell ref="BP21:BS21"/>
    <mergeCell ref="BT21:BW21"/>
    <mergeCell ref="BX21:CA21"/>
    <mergeCell ref="CB21:CE21"/>
    <mergeCell ref="CF21:CI21"/>
    <mergeCell ref="CJ21:CM21"/>
    <mergeCell ref="CN21:CQ21"/>
    <mergeCell ref="CR21:CU21"/>
    <mergeCell ref="CV21:CY21"/>
    <mergeCell ref="CZ21:DC21"/>
    <mergeCell ref="DD21:DG21"/>
    <mergeCell ref="DH21:DK21"/>
    <mergeCell ref="DL21:DO21"/>
    <mergeCell ref="DP21:DS21"/>
    <mergeCell ref="A23:A59"/>
    <mergeCell ref="A60:A123"/>
    <mergeCell ref="A124:A174"/>
    <mergeCell ref="A175:A176"/>
    <mergeCell ref="AG175:AI1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6" man="true" max="65535" min="0"/>
    <brk id="35" man="true" max="65535" min="0"/>
    <brk id="55" man="true" max="65535" min="0"/>
    <brk id="75" man="true" max="65535" min="0"/>
    <brk id="95" man="true" max="65535" min="0"/>
    <brk id="1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4:04:16Z</dcterms:created>
  <dc:creator>De Felicibus Jonathan</dc:creator>
  <dc:description/>
  <dc:language>en-US</dc:language>
  <cp:lastModifiedBy>Benedetta Casadei</cp:lastModifiedBy>
  <cp:lastPrinted>2018-12-03T09:25:45Z</cp:lastPrinted>
  <dcterms:modified xsi:type="dcterms:W3CDTF">2019-03-25T11:32:38Z</dcterms:modified>
  <cp:revision>0</cp:revision>
  <dc:subject/>
  <dc:title/>
</cp:coreProperties>
</file>