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5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2">
  <si>
    <t xml:space="preserve">REGISTRO CONTROLLI TORCIA BIOGAS letture con analizzatore portatile all'ingresso della torcia (entrata)</t>
  </si>
  <si>
    <t xml:space="preserve">0re 10,00</t>
  </si>
  <si>
    <t xml:space="preserve">0re 12,00</t>
  </si>
  <si>
    <t xml:space="preserve">0re 11,00</t>
  </si>
  <si>
    <t xml:space="preserve">Ore 10,00</t>
  </si>
  <si>
    <t xml:space="preserve">0re 12,20</t>
  </si>
  <si>
    <t xml:space="preserve">Ore 15,30</t>
  </si>
  <si>
    <t xml:space="preserve">0re 10,35</t>
  </si>
  <si>
    <t xml:space="preserve">Ore 12,00</t>
  </si>
  <si>
    <t xml:space="preserve">0re 8,40</t>
  </si>
  <si>
    <t xml:space="preserve">entrata</t>
  </si>
  <si>
    <t xml:space="preserve">on</t>
  </si>
  <si>
    <t xml:space="preserve">off</t>
  </si>
  <si>
    <t xml:space="preserve">CH4</t>
  </si>
  <si>
    <t xml:space="preserve">METANO</t>
  </si>
  <si>
    <t xml:space="preserve">CO2</t>
  </si>
  <si>
    <t xml:space="preserve">BIOSSIDO DI CARBONIO</t>
  </si>
  <si>
    <t xml:space="preserve">O2</t>
  </si>
  <si>
    <t xml:space="preserve">OSSIGENO MOLECOLARE</t>
  </si>
  <si>
    <t xml:space="preserve">BAL</t>
  </si>
  <si>
    <t xml:space="preserve">AZOTO</t>
  </si>
  <si>
    <t xml:space="preserve">Ore 8,40</t>
  </si>
  <si>
    <t xml:space="preserve">0re 10,10</t>
  </si>
  <si>
    <t xml:space="preserve">0re 17,20</t>
  </si>
  <si>
    <t xml:space="preserve">0re 11,10</t>
  </si>
  <si>
    <t xml:space="preserve">Ore 14,45</t>
  </si>
  <si>
    <t xml:space="preserve">Ore 9,20</t>
  </si>
  <si>
    <t xml:space="preserve">Ore 11,15</t>
  </si>
  <si>
    <t xml:space="preserve">Ore 9,30</t>
  </si>
  <si>
    <t xml:space="preserve">Ore 11,00</t>
  </si>
  <si>
    <t xml:space="preserve">Ore 9,00</t>
  </si>
  <si>
    <t xml:space="preserve">Ore 8,00</t>
  </si>
  <si>
    <t xml:space="preserve">Ore 11,40</t>
  </si>
  <si>
    <t xml:space="preserve">0re 9,15</t>
  </si>
  <si>
    <t xml:space="preserve">0re 9,30</t>
  </si>
  <si>
    <t xml:space="preserve">0re 10,40</t>
  </si>
  <si>
    <t xml:space="preserve">letture all'arrivo delle condotte biogas: nuova, vecchia e generale (entrata)</t>
  </si>
  <si>
    <t xml:space="preserve">06/03/2015  11,00</t>
  </si>
  <si>
    <t xml:space="preserve">14/04/2015  12,20</t>
  </si>
  <si>
    <t xml:space="preserve">06/05/2015  11,00</t>
  </si>
  <si>
    <t xml:space="preserve">15/05/2015  10,35</t>
  </si>
  <si>
    <t xml:space="preserve">16/06/2015  12,00</t>
  </si>
  <si>
    <t xml:space="preserve">nuova</t>
  </si>
  <si>
    <t xml:space="preserve">vecchia</t>
  </si>
  <si>
    <t xml:space="preserve">28/07/2015  14,45</t>
  </si>
  <si>
    <t xml:space="preserve">18/06/2015  8,40</t>
  </si>
  <si>
    <t xml:space="preserve">30/06/2015  12,00</t>
  </si>
  <si>
    <t xml:space="preserve">03/08/2015  8,40</t>
  </si>
  <si>
    <t xml:space="preserve">04/08/2015  9,30</t>
  </si>
  <si>
    <t xml:space="preserve">04/09/2015  11,00</t>
  </si>
  <si>
    <t xml:space="preserve">25/09/2015  11,00</t>
  </si>
  <si>
    <t xml:space="preserve">23/10/2015  1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#,##0"/>
    <numFmt numFmtId="170" formatCode="h:mm;@"/>
    <numFmt numFmtId="171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3" min="4" style="0" width="10.71"/>
    <col collapsed="false" customWidth="true" hidden="false" outlineLevel="0" max="14" min="14" style="0" width="10.13"/>
    <col collapsed="false" customWidth="true" hidden="false" outlineLevel="0" max="30" min="15" style="0" width="10.71"/>
  </cols>
  <sheetData>
    <row r="2" customFormat="false" ht="12.75" hidden="false" customHeight="false" outlineLevel="0" collapsed="false">
      <c r="B2" s="1"/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3"/>
      <c r="W2" s="3"/>
      <c r="X2" s="3"/>
      <c r="Y2" s="3"/>
      <c r="Z2" s="3"/>
      <c r="AA2" s="3"/>
      <c r="AB2" s="3"/>
    </row>
    <row r="3" customFormat="false" ht="23.25" hidden="false" customHeight="false" outlineLevel="0" collapsed="false">
      <c r="B3" s="5" t="s">
        <v>0</v>
      </c>
      <c r="C3" s="6"/>
      <c r="D3" s="7"/>
      <c r="E3" s="7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1"/>
      <c r="C4" s="1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1"/>
      <c r="C5" s="1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1"/>
      <c r="C6" s="1"/>
      <c r="D6" s="2"/>
      <c r="E6" s="8" t="s">
        <v>1</v>
      </c>
      <c r="F6" s="9" t="s">
        <v>2</v>
      </c>
      <c r="G6" s="8" t="s">
        <v>2</v>
      </c>
      <c r="H6" s="8" t="s">
        <v>3</v>
      </c>
      <c r="I6" s="8" t="s">
        <v>4</v>
      </c>
      <c r="J6" s="9" t="s">
        <v>5</v>
      </c>
      <c r="K6" s="8" t="s">
        <v>2</v>
      </c>
      <c r="L6" s="9" t="s">
        <v>3</v>
      </c>
      <c r="M6" s="8" t="s">
        <v>6</v>
      </c>
      <c r="N6" s="10" t="s">
        <v>7</v>
      </c>
      <c r="O6" s="8" t="s">
        <v>8</v>
      </c>
      <c r="P6" s="8" t="s">
        <v>9</v>
      </c>
      <c r="Q6" s="8" t="s">
        <v>2</v>
      </c>
      <c r="R6" s="3"/>
      <c r="S6" s="3"/>
      <c r="T6" s="10"/>
      <c r="U6" s="3"/>
      <c r="V6" s="4"/>
      <c r="W6" s="4"/>
      <c r="X6" s="10"/>
      <c r="Y6" s="3"/>
      <c r="Z6" s="3"/>
      <c r="AA6" s="3"/>
      <c r="AB6" s="3"/>
    </row>
    <row r="7" customFormat="false" ht="12.75" hidden="false" customHeight="false" outlineLevel="0" collapsed="false">
      <c r="B7" s="1"/>
      <c r="C7" s="1"/>
      <c r="D7" s="11"/>
      <c r="E7" s="12" t="s">
        <v>10</v>
      </c>
      <c r="F7" s="13" t="s">
        <v>10</v>
      </c>
      <c r="G7" s="12" t="s">
        <v>10</v>
      </c>
      <c r="H7" s="12" t="s">
        <v>10</v>
      </c>
      <c r="I7" s="14" t="s">
        <v>10</v>
      </c>
      <c r="J7" s="13" t="s">
        <v>10</v>
      </c>
      <c r="K7" s="12" t="s">
        <v>10</v>
      </c>
      <c r="L7" s="12" t="s">
        <v>10</v>
      </c>
      <c r="M7" s="12" t="s">
        <v>10</v>
      </c>
      <c r="N7" s="12" t="s">
        <v>10</v>
      </c>
      <c r="O7" s="12" t="s">
        <v>10</v>
      </c>
      <c r="P7" s="12" t="s">
        <v>10</v>
      </c>
      <c r="Q7" s="12" t="s">
        <v>10</v>
      </c>
      <c r="R7" s="14"/>
      <c r="S7" s="11"/>
      <c r="T7" s="15"/>
      <c r="U7" s="11"/>
      <c r="V7" s="11"/>
      <c r="W7" s="11"/>
      <c r="X7" s="15"/>
      <c r="Y7" s="11"/>
      <c r="Z7" s="11"/>
      <c r="AA7" s="11"/>
      <c r="AB7" s="11"/>
      <c r="AC7" s="16"/>
    </row>
    <row r="8" customFormat="false" ht="12.75" hidden="false" customHeight="false" outlineLevel="0" collapsed="false">
      <c r="B8" s="1"/>
      <c r="C8" s="1"/>
      <c r="D8" s="17"/>
      <c r="E8" s="18" t="n">
        <v>42039</v>
      </c>
      <c r="F8" s="19" t="n">
        <v>42052</v>
      </c>
      <c r="G8" s="18" t="n">
        <v>42058</v>
      </c>
      <c r="H8" s="18" t="n">
        <v>42069</v>
      </c>
      <c r="I8" s="20" t="n">
        <v>42093</v>
      </c>
      <c r="J8" s="19" t="n">
        <v>42108</v>
      </c>
      <c r="K8" s="18" t="n">
        <v>42115</v>
      </c>
      <c r="L8" s="18" t="n">
        <v>42130</v>
      </c>
      <c r="M8" s="18" t="n">
        <v>42136</v>
      </c>
      <c r="N8" s="18" t="n">
        <v>42139</v>
      </c>
      <c r="O8" s="18" t="n">
        <v>42146</v>
      </c>
      <c r="P8" s="18" t="n">
        <v>42163</v>
      </c>
      <c r="Q8" s="18" t="n">
        <v>42170</v>
      </c>
      <c r="R8" s="20"/>
      <c r="S8" s="17"/>
      <c r="T8" s="21"/>
      <c r="U8" s="17"/>
      <c r="V8" s="17"/>
      <c r="W8" s="17"/>
      <c r="X8" s="21"/>
      <c r="Y8" s="17"/>
      <c r="Z8" s="17"/>
      <c r="AA8" s="17"/>
      <c r="AB8" s="17"/>
      <c r="AC8" s="16"/>
    </row>
    <row r="9" customFormat="false" ht="12.75" hidden="false" customHeight="false" outlineLevel="0" collapsed="false">
      <c r="B9" s="1"/>
      <c r="C9" s="1"/>
      <c r="D9" s="22"/>
      <c r="E9" s="23" t="s">
        <v>11</v>
      </c>
      <c r="F9" s="24" t="s">
        <v>12</v>
      </c>
      <c r="G9" s="23" t="s">
        <v>11</v>
      </c>
      <c r="H9" s="23" t="s">
        <v>11</v>
      </c>
      <c r="I9" s="25" t="s">
        <v>12</v>
      </c>
      <c r="J9" s="24" t="s">
        <v>12</v>
      </c>
      <c r="K9" s="23" t="s">
        <v>11</v>
      </c>
      <c r="L9" s="23" t="s">
        <v>12</v>
      </c>
      <c r="M9" s="23" t="s">
        <v>12</v>
      </c>
      <c r="N9" s="23" t="s">
        <v>11</v>
      </c>
      <c r="O9" s="23" t="s">
        <v>12</v>
      </c>
      <c r="P9" s="23" t="s">
        <v>11</v>
      </c>
      <c r="Q9" s="23" t="s">
        <v>11</v>
      </c>
      <c r="R9" s="25"/>
      <c r="S9" s="22"/>
      <c r="T9" s="26"/>
      <c r="U9" s="22"/>
      <c r="V9" s="22"/>
      <c r="W9" s="22"/>
      <c r="X9" s="26"/>
      <c r="Y9" s="22"/>
      <c r="Z9" s="22"/>
      <c r="AA9" s="22"/>
      <c r="AB9" s="22"/>
      <c r="AC9" s="16"/>
    </row>
    <row r="10" customFormat="false" ht="12.75" hidden="false" customHeight="false" outlineLevel="0" collapsed="false">
      <c r="B10" s="1"/>
      <c r="C10" s="1"/>
      <c r="D10" s="16"/>
      <c r="E10" s="27"/>
      <c r="F10" s="28"/>
      <c r="G10" s="27"/>
      <c r="H10" s="27"/>
      <c r="I10" s="29"/>
      <c r="J10" s="28"/>
      <c r="K10" s="27"/>
      <c r="L10" s="27"/>
      <c r="M10" s="27"/>
      <c r="N10" s="27"/>
      <c r="O10" s="27"/>
      <c r="P10" s="27"/>
      <c r="Q10" s="27"/>
      <c r="R10" s="29"/>
      <c r="S10" s="16"/>
      <c r="T10" s="30"/>
      <c r="U10" s="16"/>
      <c r="V10" s="16"/>
      <c r="W10" s="16"/>
      <c r="X10" s="30"/>
      <c r="Y10" s="16"/>
      <c r="Z10" s="16"/>
      <c r="AA10" s="16"/>
      <c r="AB10" s="16"/>
      <c r="AC10" s="16"/>
    </row>
    <row r="11" customFormat="false" ht="12.75" hidden="false" customHeight="false" outlineLevel="0" collapsed="false">
      <c r="B11" s="1" t="s">
        <v>13</v>
      </c>
      <c r="C11" s="1" t="s">
        <v>14</v>
      </c>
      <c r="D11" s="4"/>
      <c r="E11" s="8" t="n">
        <v>34.5</v>
      </c>
      <c r="F11" s="9" t="n">
        <v>17.5</v>
      </c>
      <c r="G11" s="8" t="n">
        <v>33.2</v>
      </c>
      <c r="H11" s="8" t="n">
        <v>32.1</v>
      </c>
      <c r="I11" s="31" t="n">
        <v>18</v>
      </c>
      <c r="J11" s="9" t="n">
        <v>17.5</v>
      </c>
      <c r="K11" s="8" t="n">
        <v>32.5</v>
      </c>
      <c r="L11" s="8" t="n">
        <v>24</v>
      </c>
      <c r="M11" s="8" t="n">
        <v>25</v>
      </c>
      <c r="N11" s="8" t="n">
        <v>34</v>
      </c>
      <c r="O11" s="8" t="n">
        <v>22</v>
      </c>
      <c r="P11" s="8" t="n">
        <v>34.5</v>
      </c>
      <c r="Q11" s="8" t="n">
        <v>34</v>
      </c>
      <c r="R11" s="31"/>
      <c r="S11" s="4"/>
      <c r="T11" s="32"/>
      <c r="U11" s="4"/>
      <c r="V11" s="4"/>
      <c r="W11" s="4"/>
      <c r="X11" s="32"/>
      <c r="Y11" s="4"/>
      <c r="Z11" s="4"/>
      <c r="AA11" s="4"/>
      <c r="AB11" s="4"/>
      <c r="AC11" s="16"/>
    </row>
    <row r="12" customFormat="false" ht="12.75" hidden="false" customHeight="false" outlineLevel="0" collapsed="false">
      <c r="C12" s="6"/>
      <c r="D12" s="4"/>
      <c r="E12" s="8"/>
      <c r="F12" s="9"/>
      <c r="G12" s="8"/>
      <c r="H12" s="8"/>
      <c r="I12" s="31"/>
      <c r="J12" s="9"/>
      <c r="K12" s="8"/>
      <c r="L12" s="8"/>
      <c r="M12" s="8"/>
      <c r="N12" s="8"/>
      <c r="O12" s="8"/>
      <c r="P12" s="8"/>
      <c r="Q12" s="8"/>
      <c r="R12" s="31"/>
      <c r="S12" s="4"/>
      <c r="T12" s="32"/>
      <c r="U12" s="4"/>
      <c r="V12" s="4"/>
      <c r="W12" s="4"/>
      <c r="X12" s="32"/>
      <c r="Y12" s="4"/>
      <c r="Z12" s="4"/>
      <c r="AA12" s="4"/>
      <c r="AB12" s="4"/>
      <c r="AC12" s="16"/>
    </row>
    <row r="13" customFormat="false" ht="12.75" hidden="false" customHeight="false" outlineLevel="0" collapsed="false">
      <c r="B13" s="1" t="s">
        <v>15</v>
      </c>
      <c r="C13" s="1" t="s">
        <v>16</v>
      </c>
      <c r="D13" s="4"/>
      <c r="E13" s="8" t="n">
        <v>20.3</v>
      </c>
      <c r="F13" s="9" t="n">
        <v>15.3</v>
      </c>
      <c r="G13" s="8" t="n">
        <v>16.5</v>
      </c>
      <c r="H13" s="8" t="n">
        <v>17.8</v>
      </c>
      <c r="I13" s="31" t="n">
        <v>14.5</v>
      </c>
      <c r="J13" s="9" t="n">
        <v>15.6</v>
      </c>
      <c r="K13" s="8" t="n">
        <v>18</v>
      </c>
      <c r="L13" s="8" t="n">
        <v>19</v>
      </c>
      <c r="M13" s="8" t="n">
        <v>18</v>
      </c>
      <c r="N13" s="8" t="n">
        <v>22.2</v>
      </c>
      <c r="O13" s="8" t="n">
        <v>17.5</v>
      </c>
      <c r="P13" s="8" t="n">
        <v>22.8</v>
      </c>
      <c r="Q13" s="8" t="n">
        <v>21</v>
      </c>
      <c r="R13" s="31"/>
      <c r="S13" s="4"/>
      <c r="T13" s="32"/>
      <c r="U13" s="4"/>
      <c r="V13" s="4"/>
      <c r="W13" s="4"/>
      <c r="X13" s="32"/>
      <c r="Y13" s="4"/>
      <c r="Z13" s="4"/>
      <c r="AA13" s="4"/>
      <c r="AB13" s="4"/>
      <c r="AC13" s="16"/>
    </row>
    <row r="14" customFormat="false" ht="12.75" hidden="false" customHeight="false" outlineLevel="0" collapsed="false">
      <c r="C14" s="6"/>
      <c r="D14" s="4"/>
      <c r="E14" s="8"/>
      <c r="F14" s="9"/>
      <c r="G14" s="8"/>
      <c r="H14" s="8"/>
      <c r="I14" s="31"/>
      <c r="J14" s="9"/>
      <c r="K14" s="8"/>
      <c r="L14" s="8"/>
      <c r="M14" s="8"/>
      <c r="N14" s="8"/>
      <c r="O14" s="8"/>
      <c r="P14" s="8"/>
      <c r="Q14" s="8"/>
      <c r="R14" s="31"/>
      <c r="S14" s="4"/>
      <c r="T14" s="32"/>
      <c r="U14" s="4"/>
      <c r="V14" s="4"/>
      <c r="W14" s="4"/>
      <c r="X14" s="32"/>
      <c r="Y14" s="4"/>
      <c r="Z14" s="4"/>
      <c r="AA14" s="4"/>
      <c r="AB14" s="4"/>
      <c r="AC14" s="16"/>
    </row>
    <row r="15" customFormat="false" ht="12.75" hidden="false" customHeight="false" outlineLevel="0" collapsed="false">
      <c r="B15" s="1" t="s">
        <v>17</v>
      </c>
      <c r="C15" s="1" t="s">
        <v>18</v>
      </c>
      <c r="D15" s="4"/>
      <c r="E15" s="8" t="n">
        <v>6.2</v>
      </c>
      <c r="F15" s="9" t="n">
        <v>6.8</v>
      </c>
      <c r="G15" s="8" t="n">
        <v>6</v>
      </c>
      <c r="H15" s="8" t="n">
        <v>5</v>
      </c>
      <c r="I15" s="31" t="n">
        <v>7.5</v>
      </c>
      <c r="J15" s="9" t="n">
        <v>6.5</v>
      </c>
      <c r="K15" s="8" t="n">
        <v>5.5</v>
      </c>
      <c r="L15" s="8" t="n">
        <v>6.5</v>
      </c>
      <c r="M15" s="8" t="n">
        <v>8</v>
      </c>
      <c r="N15" s="8" t="n">
        <v>6.9</v>
      </c>
      <c r="O15" s="8" t="n">
        <v>7.5</v>
      </c>
      <c r="P15" s="8" t="n">
        <v>5.9</v>
      </c>
      <c r="Q15" s="8" t="n">
        <v>6.5</v>
      </c>
      <c r="R15" s="31"/>
      <c r="S15" s="4"/>
      <c r="T15" s="32"/>
      <c r="U15" s="4"/>
      <c r="V15" s="4"/>
      <c r="W15" s="4"/>
      <c r="X15" s="32"/>
      <c r="Y15" s="4"/>
      <c r="Z15" s="4"/>
      <c r="AA15" s="4"/>
      <c r="AB15" s="4"/>
      <c r="AC15" s="16"/>
    </row>
    <row r="16" customFormat="false" ht="12.75" hidden="false" customHeight="false" outlineLevel="0" collapsed="false">
      <c r="C16" s="6"/>
      <c r="D16" s="4"/>
      <c r="E16" s="8"/>
      <c r="F16" s="9"/>
      <c r="G16" s="8"/>
      <c r="H16" s="8"/>
      <c r="I16" s="31"/>
      <c r="J16" s="9"/>
      <c r="K16" s="8"/>
      <c r="L16" s="8"/>
      <c r="M16" s="8"/>
      <c r="N16" s="8"/>
      <c r="O16" s="8"/>
      <c r="P16" s="8"/>
      <c r="Q16" s="8"/>
      <c r="R16" s="31"/>
      <c r="S16" s="4"/>
      <c r="T16" s="32"/>
      <c r="U16" s="4"/>
      <c r="V16" s="4"/>
      <c r="W16" s="4"/>
      <c r="X16" s="32"/>
      <c r="Y16" s="4"/>
      <c r="Z16" s="4"/>
      <c r="AA16" s="4"/>
      <c r="AB16" s="4"/>
      <c r="AC16" s="16"/>
    </row>
    <row r="17" customFormat="false" ht="12.75" hidden="false" customHeight="false" outlineLevel="0" collapsed="false">
      <c r="B17" s="1" t="s">
        <v>19</v>
      </c>
      <c r="C17" s="1" t="s">
        <v>20</v>
      </c>
      <c r="D17" s="4"/>
      <c r="E17" s="8" t="n">
        <v>39.5</v>
      </c>
      <c r="F17" s="9" t="n">
        <v>60.1</v>
      </c>
      <c r="G17" s="8" t="n">
        <v>44.8</v>
      </c>
      <c r="H17" s="8" t="n">
        <v>44.5</v>
      </c>
      <c r="I17" s="31" t="n">
        <v>60.2</v>
      </c>
      <c r="J17" s="9" t="n">
        <v>60.5</v>
      </c>
      <c r="K17" s="8" t="n">
        <v>45</v>
      </c>
      <c r="L17" s="8" t="n">
        <v>51</v>
      </c>
      <c r="M17" s="8" t="n">
        <v>49</v>
      </c>
      <c r="N17" s="8" t="n">
        <v>37</v>
      </c>
      <c r="O17" s="8" t="n">
        <v>53</v>
      </c>
      <c r="P17" s="8" t="n">
        <v>36</v>
      </c>
      <c r="Q17" s="8" t="n">
        <v>39</v>
      </c>
      <c r="R17" s="31"/>
      <c r="S17" s="4"/>
      <c r="T17" s="32"/>
      <c r="U17" s="4"/>
      <c r="V17" s="4"/>
      <c r="W17" s="4"/>
      <c r="X17" s="32"/>
      <c r="Y17" s="4"/>
      <c r="Z17" s="4"/>
      <c r="AA17" s="4"/>
      <c r="AB17" s="4"/>
      <c r="AC17" s="16"/>
    </row>
    <row r="18" customFormat="false" ht="12.75" hidden="false" customHeight="false" outlineLevel="0" collapsed="false">
      <c r="B18" s="1"/>
      <c r="C18" s="1"/>
      <c r="D18" s="3"/>
      <c r="E18" s="4"/>
      <c r="F18" s="32"/>
      <c r="G18" s="4"/>
      <c r="H18" s="4"/>
      <c r="I18" s="4"/>
      <c r="J18" s="32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16"/>
    </row>
    <row r="19" customFormat="false" ht="12.75" hidden="false" customHeight="false" outlineLevel="0" collapsed="false">
      <c r="B19" s="1"/>
      <c r="C19" s="1"/>
      <c r="D19" s="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16"/>
    </row>
    <row r="20" customFormat="false" ht="12.75" hidden="false" customHeight="false" outlineLevel="0" collapsed="false">
      <c r="B20" s="1"/>
      <c r="C20" s="1"/>
      <c r="D20" s="3"/>
      <c r="E20" s="9" t="s">
        <v>8</v>
      </c>
      <c r="F20" s="9" t="s">
        <v>21</v>
      </c>
      <c r="G20" s="8" t="s">
        <v>22</v>
      </c>
      <c r="H20" s="9" t="s">
        <v>8</v>
      </c>
      <c r="I20" s="9" t="s">
        <v>23</v>
      </c>
      <c r="J20" s="9" t="s">
        <v>22</v>
      </c>
      <c r="K20" s="9" t="s">
        <v>24</v>
      </c>
      <c r="L20" s="31" t="s">
        <v>25</v>
      </c>
      <c r="M20" s="33" t="s">
        <v>21</v>
      </c>
      <c r="N20" s="31" t="s">
        <v>26</v>
      </c>
      <c r="O20" s="31" t="s">
        <v>4</v>
      </c>
      <c r="P20" s="31" t="s">
        <v>27</v>
      </c>
      <c r="Q20" s="9" t="s">
        <v>28</v>
      </c>
      <c r="R20" s="3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2.75" hidden="false" customHeight="false" outlineLevel="0" collapsed="false">
      <c r="B21" s="1"/>
      <c r="C21" s="1"/>
      <c r="D21" s="7"/>
      <c r="E21" s="12" t="s">
        <v>10</v>
      </c>
      <c r="F21" s="14" t="s">
        <v>10</v>
      </c>
      <c r="G21" s="12" t="s">
        <v>10</v>
      </c>
      <c r="H21" s="12" t="s">
        <v>10</v>
      </c>
      <c r="I21" s="13" t="s">
        <v>10</v>
      </c>
      <c r="J21" s="13" t="s">
        <v>10</v>
      </c>
      <c r="K21" s="13" t="s">
        <v>10</v>
      </c>
      <c r="L21" s="14" t="s">
        <v>10</v>
      </c>
      <c r="M21" s="14" t="s">
        <v>10</v>
      </c>
      <c r="N21" s="14" t="s">
        <v>10</v>
      </c>
      <c r="O21" s="14" t="s">
        <v>10</v>
      </c>
      <c r="P21" s="14" t="s">
        <v>10</v>
      </c>
      <c r="Q21" s="12" t="s">
        <v>10</v>
      </c>
      <c r="R21" s="14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12.75" hidden="false" customHeight="false" outlineLevel="0" collapsed="false">
      <c r="B22" s="1"/>
      <c r="C22" s="1"/>
      <c r="D22" s="17"/>
      <c r="E22" s="18" t="n">
        <v>42171</v>
      </c>
      <c r="F22" s="20" t="n">
        <v>42173</v>
      </c>
      <c r="G22" s="18" t="n">
        <v>42181</v>
      </c>
      <c r="H22" s="18" t="n">
        <v>42185</v>
      </c>
      <c r="I22" s="19" t="n">
        <v>42192</v>
      </c>
      <c r="J22" s="19" t="n">
        <v>42201</v>
      </c>
      <c r="K22" s="19" t="n">
        <v>42208</v>
      </c>
      <c r="L22" s="20" t="n">
        <v>42213</v>
      </c>
      <c r="M22" s="20" t="n">
        <v>42219</v>
      </c>
      <c r="N22" s="20" t="n">
        <v>42219</v>
      </c>
      <c r="O22" s="20" t="n">
        <v>42219</v>
      </c>
      <c r="P22" s="20" t="n">
        <v>42219</v>
      </c>
      <c r="Q22" s="18" t="n">
        <v>42220</v>
      </c>
      <c r="R22" s="20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2.75" hidden="false" customHeight="false" outlineLevel="0" collapsed="false">
      <c r="B23" s="1"/>
      <c r="C23" s="1"/>
      <c r="D23" s="22"/>
      <c r="E23" s="23" t="s">
        <v>12</v>
      </c>
      <c r="F23" s="25" t="s">
        <v>11</v>
      </c>
      <c r="G23" s="23" t="s">
        <v>11</v>
      </c>
      <c r="H23" s="23" t="s">
        <v>12</v>
      </c>
      <c r="I23" s="24" t="s">
        <v>12</v>
      </c>
      <c r="J23" s="24" t="s">
        <v>12</v>
      </c>
      <c r="K23" s="24" t="s">
        <v>12</v>
      </c>
      <c r="L23" s="25" t="s">
        <v>12</v>
      </c>
      <c r="M23" s="25" t="s">
        <v>11</v>
      </c>
      <c r="N23" s="25" t="s">
        <v>11</v>
      </c>
      <c r="O23" s="25" t="s">
        <v>11</v>
      </c>
      <c r="P23" s="25" t="s">
        <v>11</v>
      </c>
      <c r="Q23" s="23" t="s">
        <v>12</v>
      </c>
      <c r="R23" s="25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customFormat="false" ht="12.75" hidden="false" customHeight="false" outlineLevel="0" collapsed="false">
      <c r="B24" s="1"/>
      <c r="C24" s="1"/>
      <c r="D24" s="16"/>
      <c r="E24" s="27"/>
      <c r="F24" s="29"/>
      <c r="G24" s="27"/>
      <c r="H24" s="27"/>
      <c r="I24" s="28"/>
      <c r="J24" s="28"/>
      <c r="K24" s="28"/>
      <c r="L24" s="29"/>
      <c r="M24" s="29"/>
      <c r="N24" s="29"/>
      <c r="O24" s="29"/>
      <c r="P24" s="29"/>
      <c r="Q24" s="27"/>
      <c r="R24" s="29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12.75" hidden="false" customHeight="false" outlineLevel="0" collapsed="false">
      <c r="B25" s="1" t="s">
        <v>13</v>
      </c>
      <c r="C25" s="1" t="s">
        <v>14</v>
      </c>
      <c r="D25" s="4"/>
      <c r="E25" s="8" t="n">
        <v>25.4</v>
      </c>
      <c r="F25" s="31" t="n">
        <v>38.7</v>
      </c>
      <c r="G25" s="8" t="n">
        <v>34.1</v>
      </c>
      <c r="H25" s="8" t="n">
        <v>22.7</v>
      </c>
      <c r="I25" s="9" t="n">
        <v>18</v>
      </c>
      <c r="J25" s="9" t="n">
        <v>17.5</v>
      </c>
      <c r="K25" s="9" t="n">
        <v>17</v>
      </c>
      <c r="L25" s="31" t="n">
        <v>10.5</v>
      </c>
      <c r="M25" s="31" t="n">
        <v>44.2</v>
      </c>
      <c r="N25" s="31" t="n">
        <v>27.2</v>
      </c>
      <c r="O25" s="31" t="n">
        <v>25.2</v>
      </c>
      <c r="P25" s="31" t="n">
        <v>24.5</v>
      </c>
      <c r="Q25" s="8" t="n">
        <v>21.5</v>
      </c>
      <c r="R25" s="31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2.75" hidden="false" customHeight="false" outlineLevel="0" collapsed="false">
      <c r="C26" s="6"/>
      <c r="D26" s="4"/>
      <c r="E26" s="8"/>
      <c r="F26" s="31"/>
      <c r="G26" s="8"/>
      <c r="H26" s="8"/>
      <c r="I26" s="9"/>
      <c r="J26" s="9"/>
      <c r="K26" s="9"/>
      <c r="L26" s="31"/>
      <c r="M26" s="31"/>
      <c r="N26" s="31"/>
      <c r="O26" s="31"/>
      <c r="P26" s="31"/>
      <c r="Q26" s="8"/>
      <c r="R26" s="31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2.75" hidden="false" customHeight="false" outlineLevel="0" collapsed="false">
      <c r="B27" s="1" t="s">
        <v>15</v>
      </c>
      <c r="C27" s="1" t="s">
        <v>16</v>
      </c>
      <c r="D27" s="4"/>
      <c r="E27" s="8" t="n">
        <v>17.8</v>
      </c>
      <c r="F27" s="31" t="n">
        <v>25</v>
      </c>
      <c r="G27" s="8" t="n">
        <v>21.6</v>
      </c>
      <c r="H27" s="8" t="n">
        <v>17.8</v>
      </c>
      <c r="I27" s="9" t="n">
        <v>15.4</v>
      </c>
      <c r="J27" s="9" t="n">
        <v>15.4</v>
      </c>
      <c r="K27" s="9" t="n">
        <v>15.3</v>
      </c>
      <c r="L27" s="31" t="n">
        <v>5.8</v>
      </c>
      <c r="M27" s="31" t="n">
        <v>31.4</v>
      </c>
      <c r="N27" s="31" t="n">
        <v>19.9</v>
      </c>
      <c r="O27" s="31" t="n">
        <v>18.1</v>
      </c>
      <c r="P27" s="31" t="n">
        <v>18.5</v>
      </c>
      <c r="Q27" s="8" t="n">
        <v>17</v>
      </c>
      <c r="R27" s="31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2.75" hidden="false" customHeight="false" outlineLevel="0" collapsed="false">
      <c r="C28" s="6"/>
      <c r="D28" s="4"/>
      <c r="E28" s="8"/>
      <c r="F28" s="31"/>
      <c r="G28" s="8"/>
      <c r="H28" s="8"/>
      <c r="I28" s="9"/>
      <c r="J28" s="9"/>
      <c r="K28" s="9"/>
      <c r="L28" s="31"/>
      <c r="M28" s="31"/>
      <c r="N28" s="31"/>
      <c r="O28" s="31"/>
      <c r="P28" s="31"/>
      <c r="Q28" s="8"/>
      <c r="R28" s="31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2.75" hidden="false" customHeight="false" outlineLevel="0" collapsed="false">
      <c r="B29" s="1" t="s">
        <v>17</v>
      </c>
      <c r="C29" s="1" t="s">
        <v>18</v>
      </c>
      <c r="D29" s="4"/>
      <c r="E29" s="8" t="n">
        <v>8.1</v>
      </c>
      <c r="F29" s="31" t="n">
        <v>5.5</v>
      </c>
      <c r="G29" s="8" t="n">
        <v>7</v>
      </c>
      <c r="H29" s="8" t="n">
        <v>7.6</v>
      </c>
      <c r="I29" s="9" t="n">
        <v>6.8</v>
      </c>
      <c r="J29" s="9" t="n">
        <v>6.7</v>
      </c>
      <c r="K29" s="9" t="n">
        <v>6.5</v>
      </c>
      <c r="L29" s="31" t="n">
        <v>11.7</v>
      </c>
      <c r="M29" s="31" t="n">
        <v>2</v>
      </c>
      <c r="N29" s="31" t="n">
        <v>7.3</v>
      </c>
      <c r="O29" s="31" t="n">
        <v>7.8</v>
      </c>
      <c r="P29" s="31" t="n">
        <v>8</v>
      </c>
      <c r="Q29" s="8" t="n">
        <v>8</v>
      </c>
      <c r="R29" s="3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C30" s="6"/>
      <c r="D30" s="4"/>
      <c r="E30" s="8"/>
      <c r="F30" s="31"/>
      <c r="G30" s="8"/>
      <c r="H30" s="8"/>
      <c r="I30" s="9"/>
      <c r="J30" s="9"/>
      <c r="K30" s="9"/>
      <c r="L30" s="31"/>
      <c r="M30" s="31"/>
      <c r="N30" s="31"/>
      <c r="O30" s="31"/>
      <c r="P30" s="31"/>
      <c r="Q30" s="8"/>
      <c r="R30" s="31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2.75" hidden="false" customHeight="false" outlineLevel="0" collapsed="false">
      <c r="B31" s="1" t="s">
        <v>19</v>
      </c>
      <c r="C31" s="1" t="s">
        <v>20</v>
      </c>
      <c r="D31" s="4"/>
      <c r="E31" s="8" t="n">
        <v>48.6</v>
      </c>
      <c r="F31" s="31" t="n">
        <v>30.5</v>
      </c>
      <c r="G31" s="8" t="n">
        <v>37.5</v>
      </c>
      <c r="H31" s="8" t="n">
        <v>52.5</v>
      </c>
      <c r="I31" s="9" t="n">
        <v>60.3</v>
      </c>
      <c r="J31" s="9" t="n">
        <v>60.6</v>
      </c>
      <c r="K31" s="9" t="n">
        <v>61</v>
      </c>
      <c r="L31" s="31" t="n">
        <v>72.6</v>
      </c>
      <c r="M31" s="31" t="n">
        <v>17</v>
      </c>
      <c r="N31" s="31" t="n">
        <v>46</v>
      </c>
      <c r="O31" s="31" t="n">
        <v>49.2</v>
      </c>
      <c r="P31" s="31" t="n">
        <v>49.8</v>
      </c>
      <c r="Q31" s="8" t="n">
        <v>55</v>
      </c>
      <c r="R31" s="31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4.25" hidden="false" customHeight="false" outlineLevel="0" collapsed="false">
      <c r="B32" s="1"/>
      <c r="C32" s="1"/>
      <c r="D32" s="3"/>
      <c r="E32" s="34"/>
      <c r="F32" s="35"/>
      <c r="G32" s="36"/>
      <c r="H32" s="37"/>
      <c r="I32" s="37"/>
      <c r="J32" s="37"/>
      <c r="K32" s="38"/>
      <c r="L32" s="39"/>
      <c r="O32" s="40"/>
    </row>
    <row r="33" customFormat="false" ht="14.25" hidden="false" customHeight="false" outlineLevel="0" collapsed="false">
      <c r="B33" s="1"/>
      <c r="C33" s="1"/>
      <c r="D33" s="3"/>
      <c r="E33" s="34"/>
      <c r="F33" s="35"/>
      <c r="G33" s="36"/>
      <c r="H33" s="37"/>
      <c r="I33" s="37"/>
      <c r="J33" s="37"/>
      <c r="K33" s="38"/>
      <c r="L33" s="39"/>
      <c r="O33" s="40"/>
    </row>
    <row r="34" customFormat="false" ht="12.75" hidden="false" customHeight="false" outlineLevel="0" collapsed="false">
      <c r="B34" s="1"/>
      <c r="C34" s="1"/>
      <c r="D34" s="3"/>
      <c r="E34" s="31" t="s">
        <v>6</v>
      </c>
      <c r="F34" s="33" t="s">
        <v>29</v>
      </c>
      <c r="G34" s="8" t="s">
        <v>30</v>
      </c>
      <c r="H34" s="31" t="s">
        <v>29</v>
      </c>
      <c r="I34" s="33" t="s">
        <v>29</v>
      </c>
      <c r="J34" s="31" t="s">
        <v>29</v>
      </c>
      <c r="K34" s="31" t="s">
        <v>31</v>
      </c>
      <c r="L34" s="31" t="s">
        <v>8</v>
      </c>
      <c r="M34" s="33" t="s">
        <v>32</v>
      </c>
      <c r="N34" s="8" t="s">
        <v>33</v>
      </c>
      <c r="O34" s="4" t="s">
        <v>34</v>
      </c>
      <c r="P34" s="4" t="s">
        <v>35</v>
      </c>
      <c r="Q34" s="31" t="s">
        <v>30</v>
      </c>
    </row>
    <row r="35" customFormat="false" ht="12.75" hidden="false" customHeight="false" outlineLevel="0" collapsed="false">
      <c r="B35" s="1"/>
      <c r="C35" s="1"/>
      <c r="D35" s="3"/>
      <c r="E35" s="14" t="s">
        <v>10</v>
      </c>
      <c r="F35" s="14" t="s">
        <v>10</v>
      </c>
      <c r="G35" s="12" t="s">
        <v>10</v>
      </c>
      <c r="H35" s="14" t="s">
        <v>10</v>
      </c>
      <c r="I35" s="14" t="s">
        <v>10</v>
      </c>
      <c r="J35" s="14" t="s">
        <v>10</v>
      </c>
      <c r="K35" s="14" t="s">
        <v>10</v>
      </c>
      <c r="L35" s="14" t="s">
        <v>10</v>
      </c>
      <c r="M35" s="14" t="s">
        <v>10</v>
      </c>
      <c r="N35" s="12" t="s">
        <v>10</v>
      </c>
      <c r="O35" s="12" t="s">
        <v>10</v>
      </c>
      <c r="P35" s="12" t="s">
        <v>10</v>
      </c>
      <c r="Q35" s="12" t="s">
        <v>10</v>
      </c>
    </row>
    <row r="36" customFormat="false" ht="12.75" hidden="false" customHeight="false" outlineLevel="0" collapsed="false">
      <c r="B36" s="1"/>
      <c r="C36" s="1"/>
      <c r="D36" s="3"/>
      <c r="E36" s="20" t="n">
        <v>42248</v>
      </c>
      <c r="F36" s="20" t="n">
        <v>42251</v>
      </c>
      <c r="G36" s="18" t="n">
        <v>42258</v>
      </c>
      <c r="H36" s="20" t="n">
        <v>42262</v>
      </c>
      <c r="I36" s="20" t="n">
        <v>42272</v>
      </c>
      <c r="J36" s="20" t="n">
        <v>42286</v>
      </c>
      <c r="K36" s="20" t="n">
        <v>42287</v>
      </c>
      <c r="L36" s="20" t="n">
        <v>42293</v>
      </c>
      <c r="M36" s="20" t="n">
        <v>42300</v>
      </c>
      <c r="N36" s="18" t="n">
        <v>42310</v>
      </c>
      <c r="O36" s="18" t="n">
        <v>42338</v>
      </c>
      <c r="P36" s="18" t="n">
        <v>42355</v>
      </c>
      <c r="Q36" s="18" t="n">
        <v>42358</v>
      </c>
    </row>
    <row r="37" customFormat="false" ht="12.75" hidden="false" customHeight="false" outlineLevel="0" collapsed="false">
      <c r="B37" s="1"/>
      <c r="C37" s="1"/>
      <c r="D37" s="3"/>
      <c r="E37" s="25" t="s">
        <v>12</v>
      </c>
      <c r="F37" s="25" t="s">
        <v>11</v>
      </c>
      <c r="G37" s="23" t="s">
        <v>12</v>
      </c>
      <c r="H37" s="25" t="s">
        <v>12</v>
      </c>
      <c r="I37" s="25" t="s">
        <v>11</v>
      </c>
      <c r="J37" s="25" t="s">
        <v>11</v>
      </c>
      <c r="K37" s="25" t="s">
        <v>12</v>
      </c>
      <c r="L37" s="25" t="s">
        <v>11</v>
      </c>
      <c r="M37" s="25" t="s">
        <v>12</v>
      </c>
      <c r="N37" s="23" t="s">
        <v>11</v>
      </c>
      <c r="O37" s="23" t="s">
        <v>11</v>
      </c>
      <c r="P37" s="23" t="s">
        <v>11</v>
      </c>
      <c r="Q37" s="23" t="s">
        <v>12</v>
      </c>
    </row>
    <row r="38" customFormat="false" ht="12.75" hidden="false" customHeight="false" outlineLevel="0" collapsed="false">
      <c r="B38" s="1"/>
      <c r="C38" s="1"/>
      <c r="D38" s="3"/>
      <c r="E38" s="29"/>
      <c r="F38" s="29"/>
      <c r="G38" s="27"/>
      <c r="H38" s="29"/>
      <c r="I38" s="29"/>
      <c r="J38" s="29"/>
      <c r="K38" s="29"/>
      <c r="L38" s="29"/>
      <c r="M38" s="29"/>
      <c r="N38" s="27"/>
      <c r="O38" s="27"/>
      <c r="P38" s="27"/>
      <c r="Q38" s="27"/>
    </row>
    <row r="39" customFormat="false" ht="12.75" hidden="false" customHeight="false" outlineLevel="0" collapsed="false">
      <c r="B39" s="1" t="s">
        <v>13</v>
      </c>
      <c r="C39" s="1" t="s">
        <v>14</v>
      </c>
      <c r="D39" s="3"/>
      <c r="E39" s="31" t="n">
        <v>15.1</v>
      </c>
      <c r="F39" s="31" t="n">
        <v>36.5</v>
      </c>
      <c r="G39" s="8" t="n">
        <v>22.5</v>
      </c>
      <c r="H39" s="31" t="n">
        <v>25</v>
      </c>
      <c r="I39" s="31" t="n">
        <v>37</v>
      </c>
      <c r="J39" s="31" t="n">
        <v>38.5</v>
      </c>
      <c r="K39" s="31" t="n">
        <v>25</v>
      </c>
      <c r="L39" s="31" t="n">
        <v>33</v>
      </c>
      <c r="M39" s="31" t="n">
        <v>25</v>
      </c>
      <c r="N39" s="8" t="n">
        <v>35</v>
      </c>
      <c r="O39" s="8" t="n">
        <v>32</v>
      </c>
      <c r="P39" s="8" t="n">
        <v>30</v>
      </c>
      <c r="Q39" s="8" t="n">
        <v>22.3</v>
      </c>
    </row>
    <row r="40" customFormat="false" ht="12.75" hidden="false" customHeight="false" outlineLevel="0" collapsed="false">
      <c r="C40" s="6"/>
      <c r="D40" s="3"/>
      <c r="E40" s="31"/>
      <c r="F40" s="31"/>
      <c r="G40" s="8"/>
      <c r="H40" s="31"/>
      <c r="I40" s="31"/>
      <c r="J40" s="31"/>
      <c r="K40" s="31"/>
      <c r="L40" s="31"/>
      <c r="M40" s="31"/>
      <c r="N40" s="8"/>
      <c r="O40" s="8"/>
      <c r="P40" s="8"/>
      <c r="Q40" s="8"/>
    </row>
    <row r="41" customFormat="false" ht="12.75" hidden="false" customHeight="false" outlineLevel="0" collapsed="false">
      <c r="B41" s="1" t="s">
        <v>15</v>
      </c>
      <c r="C41" s="1" t="s">
        <v>16</v>
      </c>
      <c r="D41" s="3"/>
      <c r="E41" s="31" t="n">
        <v>6.9</v>
      </c>
      <c r="F41" s="31" t="n">
        <v>25</v>
      </c>
      <c r="G41" s="8" t="n">
        <v>17.9</v>
      </c>
      <c r="H41" s="31" t="n">
        <v>18.4</v>
      </c>
      <c r="I41" s="31" t="n">
        <v>25.5</v>
      </c>
      <c r="J41" s="31" t="n">
        <v>24.8</v>
      </c>
      <c r="K41" s="31" t="n">
        <v>18.2</v>
      </c>
      <c r="L41" s="31" t="n">
        <v>24</v>
      </c>
      <c r="M41" s="31" t="n">
        <v>18.6</v>
      </c>
      <c r="N41" s="8" t="n">
        <v>22.5</v>
      </c>
      <c r="O41" s="8" t="n">
        <v>17.6</v>
      </c>
      <c r="P41" s="8" t="n">
        <v>17.4</v>
      </c>
      <c r="Q41" s="8" t="n">
        <v>18</v>
      </c>
    </row>
    <row r="42" customFormat="false" ht="12.75" hidden="false" customHeight="false" outlineLevel="0" collapsed="false">
      <c r="C42" s="6"/>
      <c r="D42" s="3"/>
      <c r="E42" s="31"/>
      <c r="F42" s="31"/>
      <c r="G42" s="8"/>
      <c r="H42" s="31"/>
      <c r="I42" s="31"/>
      <c r="J42" s="31"/>
      <c r="K42" s="31"/>
      <c r="L42" s="31"/>
      <c r="M42" s="31"/>
      <c r="N42" s="8"/>
      <c r="O42" s="8"/>
      <c r="P42" s="8"/>
      <c r="Q42" s="8"/>
    </row>
    <row r="43" customFormat="false" ht="12.75" hidden="false" customHeight="false" outlineLevel="0" collapsed="false">
      <c r="B43" s="1" t="s">
        <v>17</v>
      </c>
      <c r="C43" s="1" t="s">
        <v>18</v>
      </c>
      <c r="D43" s="3"/>
      <c r="E43" s="31" t="n">
        <v>10.6</v>
      </c>
      <c r="F43" s="31" t="n">
        <v>6.1</v>
      </c>
      <c r="G43" s="8" t="n">
        <v>8.2</v>
      </c>
      <c r="H43" s="31" t="n">
        <v>6.3</v>
      </c>
      <c r="I43" s="31" t="n">
        <v>5.8</v>
      </c>
      <c r="J43" s="31" t="n">
        <v>5.3</v>
      </c>
      <c r="K43" s="31" t="n">
        <v>6</v>
      </c>
      <c r="L43" s="31" t="n">
        <v>5.9</v>
      </c>
      <c r="M43" s="31" t="n">
        <v>6.5</v>
      </c>
      <c r="N43" s="8" t="n">
        <v>6.3</v>
      </c>
      <c r="O43" s="8" t="n">
        <v>6</v>
      </c>
      <c r="P43" s="8" t="n">
        <v>6.3</v>
      </c>
      <c r="Q43" s="8" t="n">
        <v>8</v>
      </c>
    </row>
    <row r="44" customFormat="false" ht="12.75" hidden="false" customHeight="false" outlineLevel="0" collapsed="false">
      <c r="C44" s="6"/>
      <c r="D44" s="3"/>
      <c r="E44" s="31"/>
      <c r="F44" s="31"/>
      <c r="G44" s="8"/>
      <c r="H44" s="31"/>
      <c r="I44" s="31"/>
      <c r="J44" s="31"/>
      <c r="K44" s="31"/>
      <c r="L44" s="31"/>
      <c r="M44" s="31"/>
      <c r="N44" s="8"/>
      <c r="O44" s="8"/>
      <c r="P44" s="8"/>
      <c r="Q44" s="8"/>
    </row>
    <row r="45" customFormat="false" ht="12.75" hidden="false" customHeight="false" outlineLevel="0" collapsed="false">
      <c r="B45" s="1" t="s">
        <v>19</v>
      </c>
      <c r="C45" s="1" t="s">
        <v>20</v>
      </c>
      <c r="D45" s="3"/>
      <c r="E45" s="31" t="n">
        <v>67.4</v>
      </c>
      <c r="F45" s="31" t="n">
        <v>32.2</v>
      </c>
      <c r="G45" s="8" t="n">
        <v>51.8</v>
      </c>
      <c r="H45" s="31" t="n">
        <v>50</v>
      </c>
      <c r="I45" s="31" t="n">
        <v>33</v>
      </c>
      <c r="J45" s="31" t="n">
        <v>30.8</v>
      </c>
      <c r="K45" s="31" t="n">
        <v>51</v>
      </c>
      <c r="L45" s="31" t="n">
        <v>36.9</v>
      </c>
      <c r="M45" s="31" t="n">
        <v>49</v>
      </c>
      <c r="N45" s="8" t="n">
        <v>36.5</v>
      </c>
      <c r="O45" s="8" t="n">
        <v>44.5</v>
      </c>
      <c r="P45" s="8" t="n">
        <v>46.5</v>
      </c>
      <c r="Q45" s="8" t="n">
        <v>52</v>
      </c>
    </row>
    <row r="46" customFormat="false" ht="14.25" hidden="false" customHeight="false" outlineLevel="0" collapsed="false">
      <c r="B46" s="1"/>
      <c r="C46" s="1"/>
      <c r="D46" s="3"/>
      <c r="E46" s="34"/>
      <c r="F46" s="35"/>
      <c r="G46" s="36"/>
      <c r="H46" s="37"/>
      <c r="I46" s="37"/>
      <c r="J46" s="37"/>
      <c r="K46" s="38"/>
      <c r="L46" s="39"/>
      <c r="O46" s="40"/>
    </row>
    <row r="47" customFormat="false" ht="14.25" hidden="false" customHeight="false" outlineLevel="0" collapsed="false">
      <c r="B47" s="1"/>
      <c r="C47" s="1"/>
      <c r="D47" s="3"/>
      <c r="E47" s="34"/>
      <c r="F47" s="35"/>
      <c r="G47" s="7"/>
      <c r="H47" s="38"/>
      <c r="I47" s="37"/>
      <c r="J47" s="37"/>
      <c r="K47" s="38"/>
      <c r="L47" s="39"/>
      <c r="O47" s="40"/>
      <c r="AA47" s="38" t="n">
        <f aca="false">Q25+Q27+Q29+Q31</f>
        <v>101.5</v>
      </c>
    </row>
    <row r="48" customFormat="false" ht="14.25" hidden="false" customHeight="false" outlineLevel="0" collapsed="false">
      <c r="B48" s="1"/>
      <c r="C48" s="1"/>
      <c r="D48" s="3"/>
      <c r="E48" s="34"/>
      <c r="F48" s="35"/>
      <c r="G48" s="36"/>
      <c r="H48" s="38"/>
      <c r="I48" s="37"/>
      <c r="J48" s="37"/>
      <c r="K48" s="38"/>
      <c r="L48" s="39"/>
      <c r="O48" s="40"/>
      <c r="AA48" s="38"/>
    </row>
    <row r="49" customFormat="false" ht="12.75" hidden="false" customHeight="false" outlineLevel="0" collapsed="false">
      <c r="H49" s="1"/>
      <c r="L49" s="38"/>
    </row>
    <row r="50" customFormat="false" ht="12.75" hidden="false" customHeight="false" outlineLevel="0" collapsed="false">
      <c r="H50" s="1"/>
    </row>
    <row r="51" customFormat="false" ht="23.25" hidden="false" customHeight="false" outlineLevel="0" collapsed="false">
      <c r="B51" s="5" t="s">
        <v>36</v>
      </c>
    </row>
    <row r="53" customFormat="false" ht="12.75" hidden="false" customHeight="false" outlineLevel="0" collapsed="false">
      <c r="D53" s="41"/>
      <c r="E53" s="42" t="s">
        <v>37</v>
      </c>
      <c r="F53" s="43"/>
      <c r="G53" s="44"/>
      <c r="H53" s="42" t="s">
        <v>38</v>
      </c>
      <c r="I53" s="43"/>
      <c r="J53" s="45"/>
      <c r="K53" s="42" t="s">
        <v>39</v>
      </c>
      <c r="L53" s="43"/>
      <c r="M53" s="44"/>
      <c r="N53" s="42" t="s">
        <v>40</v>
      </c>
      <c r="O53" s="43"/>
      <c r="P53" s="45"/>
      <c r="Q53" s="42" t="s">
        <v>41</v>
      </c>
      <c r="R53" s="46"/>
      <c r="S53" s="22"/>
      <c r="T53" s="46"/>
      <c r="U53" s="46"/>
    </row>
    <row r="54" customFormat="false" ht="12.75" hidden="false" customHeight="false" outlineLevel="0" collapsed="false">
      <c r="C54" s="47"/>
      <c r="D54" s="36" t="s">
        <v>42</v>
      </c>
      <c r="E54" s="48" t="s">
        <v>43</v>
      </c>
      <c r="F54" s="49" t="s">
        <v>10</v>
      </c>
      <c r="G54" s="50" t="s">
        <v>42</v>
      </c>
      <c r="H54" s="48" t="s">
        <v>43</v>
      </c>
      <c r="I54" s="49" t="s">
        <v>10</v>
      </c>
      <c r="J54" s="48" t="s">
        <v>42</v>
      </c>
      <c r="K54" s="48" t="s">
        <v>43</v>
      </c>
      <c r="L54" s="49" t="s">
        <v>10</v>
      </c>
      <c r="M54" s="50" t="s">
        <v>42</v>
      </c>
      <c r="N54" s="48" t="s">
        <v>43</v>
      </c>
      <c r="O54" s="49" t="s">
        <v>10</v>
      </c>
      <c r="P54" s="48" t="s">
        <v>42</v>
      </c>
      <c r="Q54" s="48" t="s">
        <v>43</v>
      </c>
      <c r="R54" s="51" t="s">
        <v>10</v>
      </c>
      <c r="S54" s="52"/>
      <c r="T54" s="36"/>
      <c r="U54" s="52"/>
    </row>
    <row r="55" customFormat="false" ht="12.75" hidden="false" customHeight="false" outlineLevel="0" collapsed="false">
      <c r="B55" s="1" t="s">
        <v>13</v>
      </c>
      <c r="C55" s="1" t="s">
        <v>14</v>
      </c>
      <c r="D55" s="31" t="n">
        <v>33.5</v>
      </c>
      <c r="E55" s="10" t="n">
        <v>26</v>
      </c>
      <c r="F55" s="53" t="n">
        <v>32.1</v>
      </c>
      <c r="G55" s="33" t="n">
        <v>14.1</v>
      </c>
      <c r="H55" s="10" t="n">
        <v>24.2</v>
      </c>
      <c r="I55" s="53" t="n">
        <v>17.5</v>
      </c>
      <c r="J55" s="10" t="n">
        <v>26</v>
      </c>
      <c r="K55" s="10" t="n">
        <v>22</v>
      </c>
      <c r="L55" s="53" t="n">
        <v>24</v>
      </c>
      <c r="M55" s="33" t="n">
        <v>36</v>
      </c>
      <c r="N55" s="10" t="n">
        <v>25.8</v>
      </c>
      <c r="O55" s="53" t="n">
        <v>34</v>
      </c>
      <c r="P55" s="10" t="n">
        <v>25.7</v>
      </c>
      <c r="Q55" s="10" t="n">
        <v>22.1</v>
      </c>
      <c r="R55" s="54" t="n">
        <v>25.4</v>
      </c>
      <c r="S55" s="4"/>
      <c r="T55" s="3"/>
      <c r="U55" s="4"/>
    </row>
    <row r="56" customFormat="false" ht="12.75" hidden="false" customHeight="false" outlineLevel="0" collapsed="false">
      <c r="C56" s="6"/>
      <c r="D56" s="31"/>
      <c r="E56" s="10"/>
      <c r="F56" s="53"/>
      <c r="G56" s="33"/>
      <c r="H56" s="10"/>
      <c r="I56" s="53"/>
      <c r="J56" s="10"/>
      <c r="K56" s="10"/>
      <c r="L56" s="53"/>
      <c r="M56" s="33"/>
      <c r="N56" s="10"/>
      <c r="O56" s="53"/>
      <c r="P56" s="10"/>
      <c r="Q56" s="10"/>
      <c r="R56" s="54"/>
      <c r="S56" s="4"/>
      <c r="T56" s="3"/>
      <c r="U56" s="4"/>
    </row>
    <row r="57" customFormat="false" ht="12.75" hidden="false" customHeight="false" outlineLevel="0" collapsed="false">
      <c r="B57" s="1" t="s">
        <v>15</v>
      </c>
      <c r="C57" s="1" t="s">
        <v>16</v>
      </c>
      <c r="D57" s="31" t="n">
        <v>23</v>
      </c>
      <c r="E57" s="10" t="n">
        <v>20</v>
      </c>
      <c r="F57" s="53" t="n">
        <v>17.8</v>
      </c>
      <c r="G57" s="33" t="n">
        <v>17.8</v>
      </c>
      <c r="H57" s="10" t="n">
        <v>15.9</v>
      </c>
      <c r="I57" s="53" t="n">
        <v>15.6</v>
      </c>
      <c r="J57" s="10" t="n">
        <v>22</v>
      </c>
      <c r="K57" s="10" t="n">
        <v>22.5</v>
      </c>
      <c r="L57" s="53" t="n">
        <v>19</v>
      </c>
      <c r="M57" s="33" t="n">
        <v>33.5</v>
      </c>
      <c r="N57" s="10" t="n">
        <v>20</v>
      </c>
      <c r="O57" s="53" t="n">
        <v>22.2</v>
      </c>
      <c r="P57" s="10" t="n">
        <v>19</v>
      </c>
      <c r="Q57" s="10" t="n">
        <v>23</v>
      </c>
      <c r="R57" s="54" t="n">
        <v>17.8</v>
      </c>
      <c r="S57" s="4"/>
      <c r="T57" s="3"/>
      <c r="U57" s="4"/>
    </row>
    <row r="58" customFormat="false" ht="12.75" hidden="false" customHeight="false" outlineLevel="0" collapsed="false">
      <c r="C58" s="6"/>
      <c r="D58" s="31"/>
      <c r="E58" s="10"/>
      <c r="F58" s="53"/>
      <c r="G58" s="33"/>
      <c r="H58" s="10"/>
      <c r="I58" s="53"/>
      <c r="J58" s="10"/>
      <c r="K58" s="10"/>
      <c r="L58" s="53"/>
      <c r="M58" s="33"/>
      <c r="N58" s="10"/>
      <c r="O58" s="53"/>
      <c r="P58" s="10"/>
      <c r="Q58" s="10"/>
      <c r="R58" s="54"/>
      <c r="S58" s="4"/>
      <c r="T58" s="3"/>
      <c r="U58" s="4"/>
    </row>
    <row r="59" customFormat="false" ht="12.75" hidden="false" customHeight="false" outlineLevel="0" collapsed="false">
      <c r="B59" s="1" t="s">
        <v>17</v>
      </c>
      <c r="C59" s="1" t="s">
        <v>18</v>
      </c>
      <c r="D59" s="31" t="n">
        <v>4</v>
      </c>
      <c r="E59" s="10" t="n">
        <v>3.5</v>
      </c>
      <c r="F59" s="53" t="n">
        <v>5</v>
      </c>
      <c r="G59" s="33" t="n">
        <v>5.8</v>
      </c>
      <c r="H59" s="10" t="n">
        <v>6.5</v>
      </c>
      <c r="I59" s="53" t="n">
        <v>6.5</v>
      </c>
      <c r="J59" s="10" t="n">
        <v>7</v>
      </c>
      <c r="K59" s="10" t="n">
        <v>5</v>
      </c>
      <c r="L59" s="53" t="n">
        <v>6.5</v>
      </c>
      <c r="M59" s="33" t="n">
        <v>2</v>
      </c>
      <c r="N59" s="10" t="n">
        <v>4</v>
      </c>
      <c r="O59" s="53" t="n">
        <v>6.9</v>
      </c>
      <c r="P59" s="10" t="n">
        <v>8.5</v>
      </c>
      <c r="Q59" s="10" t="n">
        <v>5.5</v>
      </c>
      <c r="R59" s="54" t="n">
        <v>8.1</v>
      </c>
      <c r="S59" s="4"/>
      <c r="T59" s="3"/>
      <c r="U59" s="4"/>
    </row>
    <row r="60" customFormat="false" ht="12.75" hidden="false" customHeight="false" outlineLevel="0" collapsed="false">
      <c r="C60" s="6"/>
      <c r="D60" s="31"/>
      <c r="E60" s="10"/>
      <c r="F60" s="53"/>
      <c r="G60" s="33"/>
      <c r="H60" s="10"/>
      <c r="I60" s="53"/>
      <c r="J60" s="10"/>
      <c r="K60" s="10"/>
      <c r="L60" s="53"/>
      <c r="M60" s="33"/>
      <c r="N60" s="10"/>
      <c r="O60" s="53"/>
      <c r="P60" s="10"/>
      <c r="Q60" s="10"/>
      <c r="R60" s="54"/>
      <c r="S60" s="4"/>
      <c r="T60" s="3"/>
      <c r="U60" s="4"/>
    </row>
    <row r="61" customFormat="false" ht="12.75" hidden="false" customHeight="false" outlineLevel="0" collapsed="false">
      <c r="B61" s="1" t="s">
        <v>19</v>
      </c>
      <c r="C61" s="1" t="s">
        <v>20</v>
      </c>
      <c r="D61" s="31" t="n">
        <v>41.2</v>
      </c>
      <c r="E61" s="10" t="n">
        <v>50.1</v>
      </c>
      <c r="F61" s="53" t="n">
        <v>44.5</v>
      </c>
      <c r="G61" s="33" t="n">
        <v>61.4</v>
      </c>
      <c r="H61" s="10" t="n">
        <v>54</v>
      </c>
      <c r="I61" s="53" t="n">
        <v>60.5</v>
      </c>
      <c r="J61" s="10" t="n">
        <v>45</v>
      </c>
      <c r="K61" s="10" t="n">
        <v>51</v>
      </c>
      <c r="L61" s="53" t="n">
        <v>51</v>
      </c>
      <c r="M61" s="33" t="n">
        <v>30</v>
      </c>
      <c r="N61" s="10" t="n">
        <v>50.1</v>
      </c>
      <c r="O61" s="53" t="n">
        <v>37</v>
      </c>
      <c r="P61" s="10" t="n">
        <v>46.5</v>
      </c>
      <c r="Q61" s="10" t="n">
        <v>50.4</v>
      </c>
      <c r="R61" s="54" t="n">
        <v>48.6</v>
      </c>
      <c r="S61" s="4"/>
      <c r="T61" s="3"/>
      <c r="U61" s="4"/>
    </row>
    <row r="62" customFormat="false" ht="12.75" hidden="false" customHeight="false" outlineLevel="0" collapsed="false">
      <c r="E62" s="55"/>
      <c r="F62" s="5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</row>
    <row r="63" customFormat="false" ht="12.75" hidden="false" customHeight="false" outlineLevel="0" collapsed="false">
      <c r="D63" s="57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8"/>
      <c r="P63" s="55"/>
      <c r="Q63" s="55"/>
    </row>
    <row r="64" customFormat="false" ht="12.75" hidden="false" customHeight="false" outlineLevel="0" collapsed="false">
      <c r="D64" s="25"/>
      <c r="E64" s="42" t="s">
        <v>44</v>
      </c>
      <c r="F64" s="43"/>
      <c r="G64" s="44"/>
      <c r="H64" s="42" t="s">
        <v>45</v>
      </c>
      <c r="I64" s="43"/>
      <c r="J64" s="44"/>
      <c r="K64" s="42" t="s">
        <v>46</v>
      </c>
      <c r="L64" s="43"/>
      <c r="M64" s="45"/>
      <c r="N64" s="42" t="s">
        <v>47</v>
      </c>
      <c r="O64" s="43"/>
      <c r="P64" s="45"/>
      <c r="Q64" s="42" t="s">
        <v>48</v>
      </c>
      <c r="R64" s="59"/>
      <c r="S64" s="16"/>
      <c r="T64" s="46"/>
      <c r="V64" s="16"/>
      <c r="W64" s="46"/>
      <c r="X64" s="16"/>
      <c r="Y64" s="46"/>
      <c r="Z64" s="16"/>
      <c r="AA64" s="16"/>
      <c r="AB64" s="16"/>
    </row>
    <row r="65" customFormat="false" ht="12.75" hidden="false" customHeight="false" outlineLevel="0" collapsed="false">
      <c r="D65" s="60" t="s">
        <v>42</v>
      </c>
      <c r="E65" s="48" t="s">
        <v>43</v>
      </c>
      <c r="F65" s="49" t="s">
        <v>10</v>
      </c>
      <c r="G65" s="50" t="s">
        <v>42</v>
      </c>
      <c r="H65" s="48" t="s">
        <v>43</v>
      </c>
      <c r="I65" s="49" t="s">
        <v>10</v>
      </c>
      <c r="J65" s="50" t="s">
        <v>42</v>
      </c>
      <c r="K65" s="48" t="s">
        <v>43</v>
      </c>
      <c r="L65" s="49" t="s">
        <v>10</v>
      </c>
      <c r="M65" s="48" t="s">
        <v>42</v>
      </c>
      <c r="N65" s="48" t="s">
        <v>43</v>
      </c>
      <c r="O65" s="49" t="s">
        <v>10</v>
      </c>
      <c r="P65" s="48" t="s">
        <v>42</v>
      </c>
      <c r="Q65" s="48" t="s">
        <v>43</v>
      </c>
      <c r="R65" s="51" t="s">
        <v>10</v>
      </c>
      <c r="S65" s="52"/>
      <c r="T65" s="52"/>
      <c r="V65" s="52"/>
      <c r="W65" s="52"/>
      <c r="X65" s="16"/>
      <c r="Y65" s="52"/>
      <c r="Z65" s="16"/>
      <c r="AA65" s="52"/>
      <c r="AB65" s="16"/>
    </row>
    <row r="66" customFormat="false" ht="12.75" hidden="false" customHeight="false" outlineLevel="0" collapsed="false">
      <c r="B66" s="1" t="s">
        <v>13</v>
      </c>
      <c r="C66" s="1" t="s">
        <v>14</v>
      </c>
      <c r="D66" s="31" t="n">
        <v>9.8</v>
      </c>
      <c r="E66" s="10" t="n">
        <v>14.8</v>
      </c>
      <c r="F66" s="53" t="n">
        <v>10.5</v>
      </c>
      <c r="G66" s="33" t="n">
        <v>36.5</v>
      </c>
      <c r="H66" s="10" t="n">
        <v>29</v>
      </c>
      <c r="I66" s="53" t="n">
        <v>38.7</v>
      </c>
      <c r="J66" s="33" t="n">
        <v>23</v>
      </c>
      <c r="K66" s="10" t="n">
        <v>17</v>
      </c>
      <c r="L66" s="53" t="n">
        <v>22.7</v>
      </c>
      <c r="M66" s="10" t="n">
        <v>45.2</v>
      </c>
      <c r="N66" s="10" t="n">
        <v>25</v>
      </c>
      <c r="O66" s="53" t="n">
        <v>44.2</v>
      </c>
      <c r="P66" s="33" t="n">
        <v>20.5</v>
      </c>
      <c r="Q66" s="32" t="n">
        <v>23.2</v>
      </c>
      <c r="R66" s="54" t="n">
        <v>21.5</v>
      </c>
      <c r="S66" s="4"/>
      <c r="T66" s="4"/>
      <c r="U66" s="4"/>
      <c r="V66" s="4"/>
      <c r="W66" s="4"/>
      <c r="X66" s="4"/>
      <c r="Y66" s="4"/>
      <c r="Z66" s="4"/>
      <c r="AA66" s="4"/>
      <c r="AB66" s="16"/>
    </row>
    <row r="67" customFormat="false" ht="12.75" hidden="false" customHeight="false" outlineLevel="0" collapsed="false">
      <c r="C67" s="6"/>
      <c r="D67" s="31"/>
      <c r="E67" s="10"/>
      <c r="F67" s="53"/>
      <c r="G67" s="33"/>
      <c r="H67" s="10"/>
      <c r="I67" s="53"/>
      <c r="J67" s="33"/>
      <c r="K67" s="10"/>
      <c r="L67" s="53"/>
      <c r="M67" s="10"/>
      <c r="N67" s="10"/>
      <c r="O67" s="53"/>
      <c r="P67" s="33"/>
      <c r="Q67" s="32"/>
      <c r="R67" s="54"/>
      <c r="S67" s="4"/>
      <c r="T67" s="4"/>
      <c r="U67" s="4"/>
      <c r="V67" s="4"/>
      <c r="W67" s="4"/>
      <c r="X67" s="4"/>
      <c r="Y67" s="4"/>
      <c r="Z67" s="4"/>
      <c r="AA67" s="4"/>
      <c r="AB67" s="16"/>
    </row>
    <row r="68" customFormat="false" ht="12.75" hidden="false" customHeight="false" outlineLevel="0" collapsed="false">
      <c r="B68" s="1" t="s">
        <v>15</v>
      </c>
      <c r="C68" s="1" t="s">
        <v>16</v>
      </c>
      <c r="D68" s="31" t="n">
        <v>4.9</v>
      </c>
      <c r="E68" s="10" t="n">
        <v>10.1</v>
      </c>
      <c r="F68" s="53" t="n">
        <v>5.8</v>
      </c>
      <c r="G68" s="33" t="n">
        <v>28.4</v>
      </c>
      <c r="H68" s="10" t="n">
        <v>19</v>
      </c>
      <c r="I68" s="53" t="n">
        <v>25</v>
      </c>
      <c r="J68" s="33" t="n">
        <v>16.5</v>
      </c>
      <c r="K68" s="10" t="n">
        <v>12</v>
      </c>
      <c r="L68" s="53" t="n">
        <v>17.8</v>
      </c>
      <c r="M68" s="10" t="n">
        <v>27.2</v>
      </c>
      <c r="N68" s="10" t="n">
        <v>14.4</v>
      </c>
      <c r="O68" s="53" t="n">
        <v>31.4</v>
      </c>
      <c r="P68" s="33" t="n">
        <v>24.5</v>
      </c>
      <c r="Q68" s="32" t="n">
        <v>21</v>
      </c>
      <c r="R68" s="54" t="n">
        <v>17</v>
      </c>
      <c r="S68" s="4"/>
      <c r="T68" s="4"/>
      <c r="U68" s="4"/>
      <c r="V68" s="4"/>
      <c r="W68" s="4"/>
      <c r="X68" s="4"/>
      <c r="Y68" s="4"/>
      <c r="Z68" s="4"/>
      <c r="AA68" s="4"/>
      <c r="AB68" s="16"/>
    </row>
    <row r="69" customFormat="false" ht="12.75" hidden="false" customHeight="false" outlineLevel="0" collapsed="false">
      <c r="C69" s="6"/>
      <c r="D69" s="31"/>
      <c r="E69" s="10"/>
      <c r="F69" s="53"/>
      <c r="G69" s="33"/>
      <c r="H69" s="10"/>
      <c r="I69" s="53"/>
      <c r="J69" s="33"/>
      <c r="K69" s="10"/>
      <c r="L69" s="53"/>
      <c r="M69" s="10"/>
      <c r="N69" s="10"/>
      <c r="O69" s="53"/>
      <c r="P69" s="33"/>
      <c r="Q69" s="32"/>
      <c r="R69" s="54"/>
      <c r="S69" s="4"/>
      <c r="T69" s="4"/>
      <c r="U69" s="4"/>
      <c r="V69" s="4"/>
      <c r="W69" s="4"/>
      <c r="X69" s="4"/>
      <c r="Y69" s="4"/>
      <c r="Z69" s="4"/>
      <c r="AA69" s="4"/>
      <c r="AB69" s="16"/>
    </row>
    <row r="70" customFormat="false" ht="12.75" hidden="false" customHeight="false" outlineLevel="0" collapsed="false">
      <c r="B70" s="1" t="s">
        <v>17</v>
      </c>
      <c r="C70" s="1" t="s">
        <v>18</v>
      </c>
      <c r="D70" s="31" t="n">
        <v>12.5</v>
      </c>
      <c r="E70" s="10" t="n">
        <v>6.9</v>
      </c>
      <c r="F70" s="53" t="n">
        <v>11.7</v>
      </c>
      <c r="G70" s="33" t="n">
        <v>3</v>
      </c>
      <c r="H70" s="10" t="n">
        <v>3.5</v>
      </c>
      <c r="I70" s="53" t="n">
        <v>5.5</v>
      </c>
      <c r="J70" s="33" t="n">
        <v>8.3</v>
      </c>
      <c r="K70" s="10" t="n">
        <v>8.5</v>
      </c>
      <c r="L70" s="53" t="n">
        <v>7.6</v>
      </c>
      <c r="M70" s="10" t="n">
        <v>6.8</v>
      </c>
      <c r="N70" s="10" t="n">
        <v>9.6</v>
      </c>
      <c r="O70" s="53" t="n">
        <v>2</v>
      </c>
      <c r="P70" s="33" t="n">
        <v>6</v>
      </c>
      <c r="Q70" s="32" t="n">
        <v>4.8</v>
      </c>
      <c r="R70" s="54" t="n">
        <v>8</v>
      </c>
      <c r="S70" s="4"/>
      <c r="T70" s="4"/>
      <c r="U70" s="4"/>
      <c r="V70" s="4"/>
      <c r="W70" s="4"/>
      <c r="X70" s="4"/>
      <c r="Y70" s="4"/>
      <c r="Z70" s="4"/>
      <c r="AA70" s="4"/>
      <c r="AB70" s="16"/>
    </row>
    <row r="71" customFormat="false" ht="12.75" hidden="false" customHeight="false" outlineLevel="0" collapsed="false">
      <c r="C71" s="6"/>
      <c r="D71" s="31"/>
      <c r="E71" s="10"/>
      <c r="F71" s="53"/>
      <c r="G71" s="33"/>
      <c r="H71" s="10"/>
      <c r="I71" s="53"/>
      <c r="J71" s="33"/>
      <c r="K71" s="10"/>
      <c r="L71" s="53"/>
      <c r="M71" s="10"/>
      <c r="N71" s="10"/>
      <c r="O71" s="53"/>
      <c r="P71" s="33"/>
      <c r="Q71" s="32"/>
      <c r="R71" s="54"/>
      <c r="S71" s="4"/>
      <c r="T71" s="4"/>
      <c r="U71" s="4"/>
      <c r="V71" s="4"/>
      <c r="W71" s="4"/>
      <c r="X71" s="4"/>
      <c r="Y71" s="4"/>
      <c r="Z71" s="4"/>
      <c r="AA71" s="4"/>
      <c r="AB71" s="16"/>
    </row>
    <row r="72" customFormat="false" ht="12.75" hidden="false" customHeight="false" outlineLevel="0" collapsed="false">
      <c r="B72" s="1" t="s">
        <v>19</v>
      </c>
      <c r="C72" s="1" t="s">
        <v>20</v>
      </c>
      <c r="D72" s="31" t="n">
        <v>72.7</v>
      </c>
      <c r="E72" s="10" t="n">
        <v>68.1</v>
      </c>
      <c r="F72" s="53" t="n">
        <v>72.6</v>
      </c>
      <c r="G72" s="33" t="n">
        <v>32.5</v>
      </c>
      <c r="H72" s="10" t="n">
        <v>48.5</v>
      </c>
      <c r="I72" s="53" t="n">
        <v>30.5</v>
      </c>
      <c r="J72" s="33" t="n">
        <v>52.6</v>
      </c>
      <c r="K72" s="10" t="n">
        <v>62.5</v>
      </c>
      <c r="L72" s="53" t="n">
        <v>52.5</v>
      </c>
      <c r="M72" s="10" t="n">
        <v>21</v>
      </c>
      <c r="N72" s="10" t="n">
        <v>51</v>
      </c>
      <c r="O72" s="53" t="n">
        <v>17</v>
      </c>
      <c r="P72" s="33" t="n">
        <v>49.3</v>
      </c>
      <c r="Q72" s="32" t="n">
        <v>51.3</v>
      </c>
      <c r="R72" s="54" t="n">
        <v>55</v>
      </c>
      <c r="S72" s="4"/>
      <c r="T72" s="4"/>
      <c r="U72" s="4"/>
      <c r="V72" s="4"/>
      <c r="W72" s="4"/>
      <c r="X72" s="4"/>
      <c r="Y72" s="4"/>
      <c r="Z72" s="4"/>
      <c r="AA72" s="4"/>
      <c r="AB72" s="16"/>
    </row>
    <row r="73" customFormat="false" ht="12.75" hidden="false" customHeight="false" outlineLevel="0" collapsed="false"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D74" s="57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D75" s="25"/>
      <c r="E75" s="42" t="s">
        <v>49</v>
      </c>
      <c r="F75" s="43"/>
      <c r="G75" s="44"/>
      <c r="H75" s="42" t="s">
        <v>50</v>
      </c>
      <c r="I75" s="43"/>
      <c r="J75" s="44"/>
      <c r="K75" s="42" t="s">
        <v>51</v>
      </c>
      <c r="L75" s="43"/>
      <c r="M75" s="61"/>
      <c r="N75" s="42"/>
      <c r="O75" s="55"/>
      <c r="P75" s="42"/>
      <c r="Q75" s="42"/>
      <c r="R75" s="16"/>
      <c r="S75" s="46"/>
      <c r="T75" s="46"/>
      <c r="V75" s="46"/>
      <c r="W75" s="46"/>
      <c r="X75" s="16"/>
      <c r="Y75" s="46"/>
      <c r="Z75" s="46"/>
      <c r="AA75" s="16"/>
      <c r="AB75" s="16"/>
    </row>
    <row r="76" customFormat="false" ht="12.75" hidden="false" customHeight="false" outlineLevel="0" collapsed="false">
      <c r="D76" s="60" t="s">
        <v>42</v>
      </c>
      <c r="E76" s="36" t="s">
        <v>43</v>
      </c>
      <c r="F76" s="51" t="s">
        <v>10</v>
      </c>
      <c r="G76" s="60" t="s">
        <v>42</v>
      </c>
      <c r="H76" s="36" t="s">
        <v>43</v>
      </c>
      <c r="I76" s="51" t="s">
        <v>10</v>
      </c>
      <c r="J76" s="60" t="s">
        <v>42</v>
      </c>
      <c r="K76" s="36" t="s">
        <v>43</v>
      </c>
      <c r="L76" s="51" t="s">
        <v>10</v>
      </c>
      <c r="M76" s="60"/>
      <c r="O76" s="52"/>
      <c r="P76" s="52"/>
      <c r="Q76" s="16"/>
      <c r="R76" s="52"/>
      <c r="S76" s="52"/>
      <c r="U76" s="52"/>
      <c r="V76" s="52"/>
      <c r="W76" s="16"/>
      <c r="X76" s="52"/>
      <c r="Y76" s="52"/>
      <c r="Z76" s="16"/>
      <c r="AA76" s="52"/>
      <c r="AB76" s="16"/>
    </row>
    <row r="77" customFormat="false" ht="12.75" hidden="false" customHeight="false" outlineLevel="0" collapsed="false">
      <c r="B77" s="1" t="s">
        <v>13</v>
      </c>
      <c r="C77" s="1" t="s">
        <v>14</v>
      </c>
      <c r="D77" s="31" t="n">
        <v>36.8</v>
      </c>
      <c r="E77" s="3" t="n">
        <v>26</v>
      </c>
      <c r="F77" s="54" t="n">
        <v>36.5</v>
      </c>
      <c r="G77" s="31" t="n">
        <v>36.5</v>
      </c>
      <c r="H77" s="3" t="n">
        <v>24.5</v>
      </c>
      <c r="I77" s="54" t="n">
        <v>37</v>
      </c>
      <c r="J77" s="31" t="n">
        <v>25.5</v>
      </c>
      <c r="K77" s="3" t="n">
        <v>18</v>
      </c>
      <c r="L77" s="54" t="n">
        <v>25</v>
      </c>
      <c r="M77" s="31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16"/>
    </row>
    <row r="78" customFormat="false" ht="12.75" hidden="false" customHeight="false" outlineLevel="0" collapsed="false">
      <c r="C78" s="6"/>
      <c r="D78" s="31"/>
      <c r="E78" s="3"/>
      <c r="F78" s="54"/>
      <c r="G78" s="31"/>
      <c r="H78" s="3"/>
      <c r="I78" s="54"/>
      <c r="J78" s="31"/>
      <c r="K78" s="3"/>
      <c r="L78" s="54"/>
      <c r="M78" s="31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16"/>
    </row>
    <row r="79" customFormat="false" ht="12.75" hidden="false" customHeight="false" outlineLevel="0" collapsed="false">
      <c r="B79" s="1" t="s">
        <v>15</v>
      </c>
      <c r="C79" s="1" t="s">
        <v>16</v>
      </c>
      <c r="D79" s="31" t="n">
        <v>31.5</v>
      </c>
      <c r="E79" s="3" t="n">
        <v>19.5</v>
      </c>
      <c r="F79" s="54" t="n">
        <v>25</v>
      </c>
      <c r="G79" s="31" t="n">
        <v>33</v>
      </c>
      <c r="H79" s="3" t="n">
        <v>20</v>
      </c>
      <c r="I79" s="54" t="n">
        <v>25.5</v>
      </c>
      <c r="J79" s="31" t="n">
        <v>16</v>
      </c>
      <c r="K79" s="3" t="n">
        <v>11.3</v>
      </c>
      <c r="L79" s="54" t="n">
        <v>18.6</v>
      </c>
      <c r="M79" s="31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16"/>
    </row>
    <row r="80" customFormat="false" ht="12.75" hidden="false" customHeight="false" outlineLevel="0" collapsed="false">
      <c r="C80" s="6"/>
      <c r="D80" s="31"/>
      <c r="E80" s="3"/>
      <c r="F80" s="54"/>
      <c r="G80" s="31"/>
      <c r="H80" s="3"/>
      <c r="I80" s="54"/>
      <c r="J80" s="31"/>
      <c r="K80" s="3"/>
      <c r="L80" s="54"/>
      <c r="M80" s="31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16"/>
    </row>
    <row r="81" customFormat="false" ht="12.75" hidden="false" customHeight="false" outlineLevel="0" collapsed="false">
      <c r="B81" s="1" t="s">
        <v>17</v>
      </c>
      <c r="C81" s="1" t="s">
        <v>18</v>
      </c>
      <c r="D81" s="31" t="n">
        <v>3</v>
      </c>
      <c r="E81" s="3" t="n">
        <v>5</v>
      </c>
      <c r="F81" s="54" t="n">
        <v>6.1</v>
      </c>
      <c r="G81" s="31" t="n">
        <v>3</v>
      </c>
      <c r="H81" s="3" t="n">
        <v>5</v>
      </c>
      <c r="I81" s="54" t="n">
        <v>5.8</v>
      </c>
      <c r="J81" s="31" t="n">
        <v>9</v>
      </c>
      <c r="K81" s="3" t="n">
        <v>8.9</v>
      </c>
      <c r="L81" s="54" t="n">
        <v>6.5</v>
      </c>
      <c r="M81" s="31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16"/>
    </row>
    <row r="82" customFormat="false" ht="12.75" hidden="false" customHeight="false" outlineLevel="0" collapsed="false">
      <c r="C82" s="6"/>
      <c r="D82" s="31"/>
      <c r="E82" s="3"/>
      <c r="F82" s="54"/>
      <c r="G82" s="31"/>
      <c r="H82" s="3"/>
      <c r="I82" s="54"/>
      <c r="J82" s="31"/>
      <c r="K82" s="3"/>
      <c r="L82" s="54"/>
      <c r="M82" s="31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16"/>
    </row>
    <row r="83" customFormat="false" ht="12.75" hidden="false" customHeight="false" outlineLevel="0" collapsed="false">
      <c r="B83" s="1" t="s">
        <v>19</v>
      </c>
      <c r="C83" s="1" t="s">
        <v>20</v>
      </c>
      <c r="D83" s="31" t="n">
        <v>29</v>
      </c>
      <c r="E83" s="3" t="n">
        <v>49.5</v>
      </c>
      <c r="F83" s="54" t="n">
        <v>32.2</v>
      </c>
      <c r="G83" s="31" t="n">
        <v>28</v>
      </c>
      <c r="H83" s="3" t="n">
        <v>50.5</v>
      </c>
      <c r="I83" s="54" t="n">
        <v>33</v>
      </c>
      <c r="J83" s="31" t="n">
        <v>49.5</v>
      </c>
      <c r="K83" s="3" t="n">
        <v>61.2</v>
      </c>
      <c r="L83" s="54" t="n">
        <v>49</v>
      </c>
      <c r="M83" s="31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16"/>
    </row>
    <row r="84" customFormat="false" ht="14.25" hidden="false" customHeight="false" outlineLevel="0" collapsed="false">
      <c r="F84" s="39"/>
      <c r="H84" s="3"/>
      <c r="I84" s="3"/>
      <c r="J84" s="39"/>
      <c r="K84" s="39"/>
      <c r="L84" s="39"/>
      <c r="M84" s="62"/>
      <c r="O84" s="62"/>
      <c r="V84" s="16"/>
      <c r="W84" s="16"/>
      <c r="X84" s="16"/>
      <c r="Y84" s="16"/>
      <c r="Z84" s="16"/>
      <c r="AA84" s="16"/>
      <c r="AB84" s="16"/>
    </row>
    <row r="85" customFormat="false" ht="12.75" hidden="false" customHeight="false" outlineLevel="0" collapsed="false">
      <c r="F85" s="63"/>
      <c r="H85" s="3"/>
      <c r="I85" s="3"/>
    </row>
    <row r="87" customFormat="false" ht="12.75" hidden="false" customHeight="false" outlineLevel="0" collapsed="false">
      <c r="H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6-04-07T10:03:01Z</cp:lastPrinted>
  <dcterms:modified xsi:type="dcterms:W3CDTF">2016-04-07T10:04:16Z</dcterms:modified>
  <cp:revision>0</cp:revision>
  <dc:subject/>
  <dc:title/>
</cp:coreProperties>
</file>